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dur_patama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 NUMERO DE PATAMARES</t>
  </si>
  <si>
    <t xml:space="preserve"> XX</t>
  </si>
  <si>
    <t xml:space="preserve">ANO</t>
  </si>
  <si>
    <t xml:space="preserve">DURACAO</t>
  </si>
  <si>
    <t xml:space="preserve">MENSAL</t>
  </si>
  <si>
    <t xml:space="preserve">DOS PAT</t>
  </si>
  <si>
    <t xml:space="preserve">AMARES DE</t>
  </si>
  <si>
    <t xml:space="preserve">CARG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X.XXXX</t>
  </si>
  <si>
    <t xml:space="preserve">Duración de los PATAMARES [h/semana]</t>
  </si>
  <si>
    <t xml:space="preserve">P1</t>
  </si>
  <si>
    <t xml:space="preserve">P2</t>
  </si>
  <si>
    <t xml:space="preserve">P3</t>
  </si>
  <si>
    <t xml:space="preserve">Factores de ponderación de los precios.</t>
  </si>
  <si>
    <t xml:space="preserve">Postes UY</t>
  </si>
  <si>
    <t xml:space="preserve">h</t>
  </si>
  <si>
    <t xml:space="preserve">Patamar_1</t>
  </si>
  <si>
    <t xml:space="preserve">Patamar_2</t>
  </si>
  <si>
    <t xml:space="preserve">Patamar_3</t>
  </si>
  <si>
    <t xml:space="preserve">Poste_1</t>
  </si>
  <si>
    <t xml:space="preserve">Poste_2</t>
  </si>
  <si>
    <t xml:space="preserve">Poste_3</t>
  </si>
  <si>
    <t xml:space="preserve">Poste_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ur_patamares!$E$27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E$28:$E$87</c:f>
              <c:numCache>
                <c:formatCode>General</c:formatCode>
                <c:ptCount val="60"/>
                <c:pt idx="0">
                  <c:v>0.1008</c:v>
                </c:pt>
                <c:pt idx="1">
                  <c:v>0.107</c:v>
                </c:pt>
                <c:pt idx="2">
                  <c:v>0.1048</c:v>
                </c:pt>
                <c:pt idx="3">
                  <c:v>0.1</c:v>
                </c:pt>
                <c:pt idx="4">
                  <c:v>0.1048</c:v>
                </c:pt>
                <c:pt idx="5">
                  <c:v>0.1042</c:v>
                </c:pt>
                <c:pt idx="6">
                  <c:v>0.1048</c:v>
                </c:pt>
                <c:pt idx="7">
                  <c:v>0.1089</c:v>
                </c:pt>
                <c:pt idx="8">
                  <c:v>0.1042</c:v>
                </c:pt>
                <c:pt idx="9">
                  <c:v>0.1009</c:v>
                </c:pt>
                <c:pt idx="10">
                  <c:v>0.1</c:v>
                </c:pt>
                <c:pt idx="11">
                  <c:v>0.1089</c:v>
                </c:pt>
                <c:pt idx="12">
                  <c:v>0.1048</c:v>
                </c:pt>
                <c:pt idx="13">
                  <c:v>0.1033</c:v>
                </c:pt>
                <c:pt idx="14">
                  <c:v>0.1089</c:v>
                </c:pt>
                <c:pt idx="15">
                  <c:v>0.0958</c:v>
                </c:pt>
                <c:pt idx="16">
                  <c:v>0.1048</c:v>
                </c:pt>
                <c:pt idx="17">
                  <c:v>0.1042</c:v>
                </c:pt>
                <c:pt idx="18">
                  <c:v>0.1048</c:v>
                </c:pt>
                <c:pt idx="19">
                  <c:v>0.1089</c:v>
                </c:pt>
                <c:pt idx="20">
                  <c:v>0.1</c:v>
                </c:pt>
                <c:pt idx="21">
                  <c:v>0.105</c:v>
                </c:pt>
                <c:pt idx="22">
                  <c:v>0.1</c:v>
                </c:pt>
                <c:pt idx="23">
                  <c:v>0.1008</c:v>
                </c:pt>
                <c:pt idx="24">
                  <c:v>0.1048</c:v>
                </c:pt>
                <c:pt idx="25">
                  <c:v>0.1025</c:v>
                </c:pt>
                <c:pt idx="26">
                  <c:v>0.1008</c:v>
                </c:pt>
                <c:pt idx="27">
                  <c:v>0.1083</c:v>
                </c:pt>
                <c:pt idx="28">
                  <c:v>0.1008</c:v>
                </c:pt>
                <c:pt idx="29">
                  <c:v>0.1042</c:v>
                </c:pt>
                <c:pt idx="30">
                  <c:v>0.1089</c:v>
                </c:pt>
                <c:pt idx="31">
                  <c:v>0.1089</c:v>
                </c:pt>
                <c:pt idx="32">
                  <c:v>0.1</c:v>
                </c:pt>
                <c:pt idx="33">
                  <c:v>0.105</c:v>
                </c:pt>
                <c:pt idx="34">
                  <c:v>0.1</c:v>
                </c:pt>
                <c:pt idx="35">
                  <c:v>0.1008</c:v>
                </c:pt>
                <c:pt idx="36">
                  <c:v>0.1048</c:v>
                </c:pt>
                <c:pt idx="37">
                  <c:v>0.107</c:v>
                </c:pt>
                <c:pt idx="38">
                  <c:v>0.1008</c:v>
                </c:pt>
                <c:pt idx="39">
                  <c:v>0.1</c:v>
                </c:pt>
                <c:pt idx="40">
                  <c:v>0.1048</c:v>
                </c:pt>
                <c:pt idx="41">
                  <c:v>0.1</c:v>
                </c:pt>
                <c:pt idx="42">
                  <c:v>0.1089</c:v>
                </c:pt>
                <c:pt idx="43">
                  <c:v>0.1048</c:v>
                </c:pt>
                <c:pt idx="44">
                  <c:v>0.1083</c:v>
                </c:pt>
                <c:pt idx="45">
                  <c:v>0.109</c:v>
                </c:pt>
                <c:pt idx="46">
                  <c:v>0.1</c:v>
                </c:pt>
                <c:pt idx="47">
                  <c:v>0.1048</c:v>
                </c:pt>
                <c:pt idx="48">
                  <c:v>0.1048</c:v>
                </c:pt>
                <c:pt idx="49">
                  <c:v>0.1025</c:v>
                </c:pt>
                <c:pt idx="50">
                  <c:v>0.1048</c:v>
                </c:pt>
                <c:pt idx="51">
                  <c:v>0.1</c:v>
                </c:pt>
                <c:pt idx="52">
                  <c:v>0.1008</c:v>
                </c:pt>
                <c:pt idx="53">
                  <c:v>0.1042</c:v>
                </c:pt>
                <c:pt idx="54">
                  <c:v>0.1089</c:v>
                </c:pt>
                <c:pt idx="55">
                  <c:v>0.1048</c:v>
                </c:pt>
                <c:pt idx="56">
                  <c:v>0.1042</c:v>
                </c:pt>
                <c:pt idx="57">
                  <c:v>0.105</c:v>
                </c:pt>
                <c:pt idx="58">
                  <c:v>0.1</c:v>
                </c:pt>
                <c:pt idx="5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ur_patamares!$F$27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F$28:$F$87</c:f>
              <c:numCache>
                <c:formatCode>General</c:formatCode>
                <c:ptCount val="60"/>
                <c:pt idx="0">
                  <c:v>0.5108</c:v>
                </c:pt>
                <c:pt idx="1">
                  <c:v>0.5305</c:v>
                </c:pt>
                <c:pt idx="2">
                  <c:v>0.5228</c:v>
                </c:pt>
                <c:pt idx="3">
                  <c:v>0.5083</c:v>
                </c:pt>
                <c:pt idx="4">
                  <c:v>0.5228</c:v>
                </c:pt>
                <c:pt idx="5">
                  <c:v>0.5208</c:v>
                </c:pt>
                <c:pt idx="6">
                  <c:v>0.5228</c:v>
                </c:pt>
                <c:pt idx="7">
                  <c:v>0.5349</c:v>
                </c:pt>
                <c:pt idx="8">
                  <c:v>0.5208</c:v>
                </c:pt>
                <c:pt idx="9">
                  <c:v>0.5114</c:v>
                </c:pt>
                <c:pt idx="10">
                  <c:v>0.5083</c:v>
                </c:pt>
                <c:pt idx="11">
                  <c:v>0.5349</c:v>
                </c:pt>
                <c:pt idx="12">
                  <c:v>0.5228</c:v>
                </c:pt>
                <c:pt idx="13">
                  <c:v>0.5194</c:v>
                </c:pt>
                <c:pt idx="14">
                  <c:v>0.5349</c:v>
                </c:pt>
                <c:pt idx="15">
                  <c:v>0.4958</c:v>
                </c:pt>
                <c:pt idx="16">
                  <c:v>0.5228</c:v>
                </c:pt>
                <c:pt idx="17">
                  <c:v>0.5208</c:v>
                </c:pt>
                <c:pt idx="18">
                  <c:v>0.5228</c:v>
                </c:pt>
                <c:pt idx="19">
                  <c:v>0.5349</c:v>
                </c:pt>
                <c:pt idx="20">
                  <c:v>0.5083</c:v>
                </c:pt>
                <c:pt idx="21">
                  <c:v>0.5236</c:v>
                </c:pt>
                <c:pt idx="22">
                  <c:v>0.5083</c:v>
                </c:pt>
                <c:pt idx="23">
                  <c:v>0.5108</c:v>
                </c:pt>
                <c:pt idx="24">
                  <c:v>0.5228</c:v>
                </c:pt>
                <c:pt idx="25">
                  <c:v>0.5171</c:v>
                </c:pt>
                <c:pt idx="26">
                  <c:v>0.5108</c:v>
                </c:pt>
                <c:pt idx="27">
                  <c:v>0.5333</c:v>
                </c:pt>
                <c:pt idx="28">
                  <c:v>0.5108</c:v>
                </c:pt>
                <c:pt idx="29">
                  <c:v>0.5208</c:v>
                </c:pt>
                <c:pt idx="30">
                  <c:v>0.5349</c:v>
                </c:pt>
                <c:pt idx="31">
                  <c:v>0.5349</c:v>
                </c:pt>
                <c:pt idx="32">
                  <c:v>0.5083</c:v>
                </c:pt>
                <c:pt idx="33">
                  <c:v>0.5236</c:v>
                </c:pt>
                <c:pt idx="34">
                  <c:v>0.5083</c:v>
                </c:pt>
                <c:pt idx="35">
                  <c:v>0.5108</c:v>
                </c:pt>
                <c:pt idx="36">
                  <c:v>0.5228</c:v>
                </c:pt>
                <c:pt idx="37">
                  <c:v>0.5305</c:v>
                </c:pt>
                <c:pt idx="38">
                  <c:v>0.5108</c:v>
                </c:pt>
                <c:pt idx="39">
                  <c:v>0.5083</c:v>
                </c:pt>
                <c:pt idx="40">
                  <c:v>0.5228</c:v>
                </c:pt>
                <c:pt idx="41">
                  <c:v>0.5083</c:v>
                </c:pt>
                <c:pt idx="42">
                  <c:v>0.5349</c:v>
                </c:pt>
                <c:pt idx="43">
                  <c:v>0.5228</c:v>
                </c:pt>
                <c:pt idx="44">
                  <c:v>0.5333</c:v>
                </c:pt>
                <c:pt idx="45">
                  <c:v>0.5357</c:v>
                </c:pt>
                <c:pt idx="46">
                  <c:v>0.5083</c:v>
                </c:pt>
                <c:pt idx="47">
                  <c:v>0.5228</c:v>
                </c:pt>
                <c:pt idx="48">
                  <c:v>0.5228</c:v>
                </c:pt>
                <c:pt idx="49">
                  <c:v>0.5171</c:v>
                </c:pt>
                <c:pt idx="50">
                  <c:v>0.5228</c:v>
                </c:pt>
                <c:pt idx="51">
                  <c:v>0.5083</c:v>
                </c:pt>
                <c:pt idx="52">
                  <c:v>0.5108</c:v>
                </c:pt>
                <c:pt idx="53">
                  <c:v>0.5208</c:v>
                </c:pt>
                <c:pt idx="54">
                  <c:v>0.5349</c:v>
                </c:pt>
                <c:pt idx="55">
                  <c:v>0.5228</c:v>
                </c:pt>
                <c:pt idx="56">
                  <c:v>0.5208</c:v>
                </c:pt>
                <c:pt idx="57">
                  <c:v>0.5236</c:v>
                </c:pt>
                <c:pt idx="58">
                  <c:v>0.5083</c:v>
                </c:pt>
                <c:pt idx="59">
                  <c:v>0.5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ur_patamares!$G$27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G$28:$G$87</c:f>
              <c:numCache>
                <c:formatCode>General</c:formatCode>
                <c:ptCount val="60"/>
                <c:pt idx="0">
                  <c:v>0.3884</c:v>
                </c:pt>
                <c:pt idx="1">
                  <c:v>0.3625</c:v>
                </c:pt>
                <c:pt idx="2">
                  <c:v>0.3724</c:v>
                </c:pt>
                <c:pt idx="3">
                  <c:v>0.3917</c:v>
                </c:pt>
                <c:pt idx="4">
                  <c:v>0.3724</c:v>
                </c:pt>
                <c:pt idx="5">
                  <c:v>0.375</c:v>
                </c:pt>
                <c:pt idx="6">
                  <c:v>0.3724</c:v>
                </c:pt>
                <c:pt idx="7">
                  <c:v>0.3562</c:v>
                </c:pt>
                <c:pt idx="8">
                  <c:v>0.375</c:v>
                </c:pt>
                <c:pt idx="9">
                  <c:v>0.3877</c:v>
                </c:pt>
                <c:pt idx="10">
                  <c:v>0.3917</c:v>
                </c:pt>
                <c:pt idx="11">
                  <c:v>0.3562</c:v>
                </c:pt>
                <c:pt idx="12">
                  <c:v>0.3724</c:v>
                </c:pt>
                <c:pt idx="13">
                  <c:v>0.3773</c:v>
                </c:pt>
                <c:pt idx="14">
                  <c:v>0.3562</c:v>
                </c:pt>
                <c:pt idx="15">
                  <c:v>0.4084</c:v>
                </c:pt>
                <c:pt idx="16">
                  <c:v>0.3724</c:v>
                </c:pt>
                <c:pt idx="17">
                  <c:v>0.375</c:v>
                </c:pt>
                <c:pt idx="18">
                  <c:v>0.3724</c:v>
                </c:pt>
                <c:pt idx="19">
                  <c:v>0.3562</c:v>
                </c:pt>
                <c:pt idx="20">
                  <c:v>0.3917</c:v>
                </c:pt>
                <c:pt idx="21">
                  <c:v>0.3714</c:v>
                </c:pt>
                <c:pt idx="22">
                  <c:v>0.3917</c:v>
                </c:pt>
                <c:pt idx="23">
                  <c:v>0.3884</c:v>
                </c:pt>
                <c:pt idx="24">
                  <c:v>0.3724</c:v>
                </c:pt>
                <c:pt idx="25">
                  <c:v>0.3804</c:v>
                </c:pt>
                <c:pt idx="26">
                  <c:v>0.3884</c:v>
                </c:pt>
                <c:pt idx="27">
                  <c:v>0.3584</c:v>
                </c:pt>
                <c:pt idx="28">
                  <c:v>0.3884</c:v>
                </c:pt>
                <c:pt idx="29">
                  <c:v>0.375</c:v>
                </c:pt>
                <c:pt idx="30">
                  <c:v>0.3562</c:v>
                </c:pt>
                <c:pt idx="31">
                  <c:v>0.3562</c:v>
                </c:pt>
                <c:pt idx="32">
                  <c:v>0.3917</c:v>
                </c:pt>
                <c:pt idx="33">
                  <c:v>0.3714</c:v>
                </c:pt>
                <c:pt idx="34">
                  <c:v>0.3917</c:v>
                </c:pt>
                <c:pt idx="35">
                  <c:v>0.3884</c:v>
                </c:pt>
                <c:pt idx="36">
                  <c:v>0.3724</c:v>
                </c:pt>
                <c:pt idx="37">
                  <c:v>0.3625</c:v>
                </c:pt>
                <c:pt idx="38">
                  <c:v>0.3884</c:v>
                </c:pt>
                <c:pt idx="39">
                  <c:v>0.3917</c:v>
                </c:pt>
                <c:pt idx="40">
                  <c:v>0.3724</c:v>
                </c:pt>
                <c:pt idx="41">
                  <c:v>0.3917</c:v>
                </c:pt>
                <c:pt idx="42">
                  <c:v>0.3562</c:v>
                </c:pt>
                <c:pt idx="43">
                  <c:v>0.3724</c:v>
                </c:pt>
                <c:pt idx="44">
                  <c:v>0.3584</c:v>
                </c:pt>
                <c:pt idx="45">
                  <c:v>0.3553</c:v>
                </c:pt>
                <c:pt idx="46">
                  <c:v>0.3917</c:v>
                </c:pt>
                <c:pt idx="47">
                  <c:v>0.3724</c:v>
                </c:pt>
                <c:pt idx="48">
                  <c:v>0.3724</c:v>
                </c:pt>
                <c:pt idx="49">
                  <c:v>0.3804</c:v>
                </c:pt>
                <c:pt idx="50">
                  <c:v>0.3724</c:v>
                </c:pt>
                <c:pt idx="51">
                  <c:v>0.3917</c:v>
                </c:pt>
                <c:pt idx="52">
                  <c:v>0.3884</c:v>
                </c:pt>
                <c:pt idx="53">
                  <c:v>0.375</c:v>
                </c:pt>
                <c:pt idx="54">
                  <c:v>0.3562</c:v>
                </c:pt>
                <c:pt idx="55">
                  <c:v>0.3724</c:v>
                </c:pt>
                <c:pt idx="56">
                  <c:v>0.375</c:v>
                </c:pt>
                <c:pt idx="57">
                  <c:v>0.3714</c:v>
                </c:pt>
                <c:pt idx="58">
                  <c:v>0.3917</c:v>
                </c:pt>
                <c:pt idx="59">
                  <c:v>0.3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8742"/>
        <c:axId val="30040692"/>
      </c:lineChart>
      <c:catAx>
        <c:axId val="89408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692"/>
        <c:crossesAt val="0"/>
        <c:auto val="1"/>
        <c:lblAlgn val="ctr"/>
        <c:lblOffset val="100"/>
        <c:noMultiLvlLbl val="0"/>
      </c:catAx>
      <c:valAx>
        <c:axId val="300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15" min="15" style="0" width="2.99"/>
    <col collapsed="false" customWidth="true" hidden="false" outlineLevel="0" max="18" min="1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n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2</v>
      </c>
      <c r="B4" s="1"/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16</v>
      </c>
      <c r="L5" s="1" t="s">
        <v>17</v>
      </c>
      <c r="M5" s="1" t="s">
        <v>18</v>
      </c>
      <c r="N5" s="1" t="s">
        <v>19</v>
      </c>
    </row>
    <row r="6" customFormat="false" ht="12.75" hidden="false" customHeight="false" outlineLevel="0" collapsed="false">
      <c r="A6" s="1"/>
      <c r="B6" s="1"/>
      <c r="C6" s="1" t="s">
        <v>20</v>
      </c>
      <c r="D6" s="1" t="s">
        <v>20</v>
      </c>
      <c r="E6" s="1" t="s">
        <v>20</v>
      </c>
      <c r="F6" s="1" t="s">
        <v>20</v>
      </c>
      <c r="G6" s="1" t="s">
        <v>20</v>
      </c>
      <c r="H6" s="1" t="s">
        <v>20</v>
      </c>
      <c r="I6" s="1" t="s">
        <v>20</v>
      </c>
      <c r="J6" s="1" t="s">
        <v>20</v>
      </c>
      <c r="K6" s="1" t="s">
        <v>20</v>
      </c>
      <c r="L6" s="1" t="s">
        <v>20</v>
      </c>
      <c r="M6" s="1" t="s">
        <v>20</v>
      </c>
      <c r="N6" s="1" t="s">
        <v>20</v>
      </c>
    </row>
    <row r="7" customFormat="false" ht="12.75" hidden="false" customHeight="false" outlineLevel="0" collapsed="false">
      <c r="A7" s="1" t="n">
        <v>2011</v>
      </c>
      <c r="B7" s="1" t="n">
        <v>1</v>
      </c>
      <c r="C7" s="1" t="n">
        <v>0.1008</v>
      </c>
      <c r="D7" s="1" t="n">
        <v>0.107</v>
      </c>
      <c r="E7" s="1" t="n">
        <v>0.1048</v>
      </c>
      <c r="F7" s="1" t="n">
        <v>0.1</v>
      </c>
      <c r="G7" s="1" t="n">
        <v>0.1048</v>
      </c>
      <c r="H7" s="1" t="n">
        <v>0.1042</v>
      </c>
      <c r="I7" s="1" t="n">
        <v>0.1048</v>
      </c>
      <c r="J7" s="1" t="n">
        <v>0.1089</v>
      </c>
      <c r="K7" s="1" t="n">
        <v>0.1042</v>
      </c>
      <c r="L7" s="1" t="n">
        <v>0.1009</v>
      </c>
      <c r="M7" s="1" t="n">
        <v>0.1</v>
      </c>
      <c r="N7" s="1" t="n">
        <v>0.1089</v>
      </c>
      <c r="O7" s="0" t="n">
        <f aca="false">AVERAGE(C7:N7)</f>
        <v>0.104108333333333</v>
      </c>
      <c r="P7" s="0" t="n">
        <v>1</v>
      </c>
    </row>
    <row r="8" customFormat="false" ht="12.75" hidden="false" customHeight="false" outlineLevel="0" collapsed="false">
      <c r="A8" s="1" t="n">
        <v>2011</v>
      </c>
      <c r="B8" s="1" t="n">
        <v>2</v>
      </c>
      <c r="C8" s="1" t="n">
        <v>0.5108</v>
      </c>
      <c r="D8" s="1" t="n">
        <v>0.5305</v>
      </c>
      <c r="E8" s="1" t="n">
        <v>0.5228</v>
      </c>
      <c r="F8" s="1" t="n">
        <v>0.5083</v>
      </c>
      <c r="G8" s="1" t="n">
        <v>0.5228</v>
      </c>
      <c r="H8" s="1" t="n">
        <v>0.5208</v>
      </c>
      <c r="I8" s="1" t="n">
        <v>0.5228</v>
      </c>
      <c r="J8" s="1" t="n">
        <v>0.5349</v>
      </c>
      <c r="K8" s="1" t="n">
        <v>0.5208</v>
      </c>
      <c r="L8" s="1" t="n">
        <v>0.5114</v>
      </c>
      <c r="M8" s="1" t="n">
        <v>0.5083</v>
      </c>
      <c r="N8" s="1" t="n">
        <v>0.5349</v>
      </c>
      <c r="O8" s="0" t="n">
        <f aca="false">AVERAGE(C8:N8)</f>
        <v>0.520758333333333</v>
      </c>
      <c r="Q8" s="0" t="n">
        <v>1</v>
      </c>
    </row>
    <row r="9" customFormat="false" ht="12.75" hidden="false" customHeight="false" outlineLevel="0" collapsed="false">
      <c r="A9" s="1" t="n">
        <v>2011</v>
      </c>
      <c r="B9" s="1" t="n">
        <v>3</v>
      </c>
      <c r="C9" s="1" t="n">
        <v>0.3884</v>
      </c>
      <c r="D9" s="1" t="n">
        <v>0.3625</v>
      </c>
      <c r="E9" s="1" t="n">
        <v>0.3724</v>
      </c>
      <c r="F9" s="1" t="n">
        <v>0.3917</v>
      </c>
      <c r="G9" s="1" t="n">
        <v>0.3724</v>
      </c>
      <c r="H9" s="1" t="n">
        <v>0.375</v>
      </c>
      <c r="I9" s="1" t="n">
        <v>0.3724</v>
      </c>
      <c r="J9" s="1" t="n">
        <v>0.3562</v>
      </c>
      <c r="K9" s="1" t="n">
        <v>0.375</v>
      </c>
      <c r="L9" s="1" t="n">
        <v>0.3877</v>
      </c>
      <c r="M9" s="1" t="n">
        <v>0.3917</v>
      </c>
      <c r="N9" s="1" t="n">
        <v>0.3562</v>
      </c>
      <c r="O9" s="0" t="n">
        <f aca="false">AVERAGE(C9:N9)</f>
        <v>0.375133333333333</v>
      </c>
      <c r="R9" s="0" t="n">
        <v>1</v>
      </c>
    </row>
    <row r="10" customFormat="false" ht="12.75" hidden="false" customHeight="false" outlineLevel="0" collapsed="false">
      <c r="A10" s="1" t="n">
        <v>2012</v>
      </c>
      <c r="B10" s="1" t="n">
        <v>1</v>
      </c>
      <c r="C10" s="1" t="n">
        <v>0.1048</v>
      </c>
      <c r="D10" s="1" t="n">
        <v>0.1033</v>
      </c>
      <c r="E10" s="1" t="n">
        <v>0.1089</v>
      </c>
      <c r="F10" s="1" t="n">
        <v>0.0958</v>
      </c>
      <c r="G10" s="1" t="n">
        <v>0.1048</v>
      </c>
      <c r="H10" s="1" t="n">
        <v>0.1042</v>
      </c>
      <c r="I10" s="1" t="n">
        <v>0.1048</v>
      </c>
      <c r="J10" s="1" t="n">
        <v>0.1089</v>
      </c>
      <c r="K10" s="1" t="n">
        <v>0.1</v>
      </c>
      <c r="L10" s="1" t="n">
        <v>0.105</v>
      </c>
      <c r="M10" s="1" t="n">
        <v>0.1</v>
      </c>
      <c r="N10" s="1" t="n">
        <v>0.1008</v>
      </c>
      <c r="O10" s="0" t="n">
        <f aca="false">AVERAGE(C10:N10)</f>
        <v>0.103441666666667</v>
      </c>
      <c r="P10" s="0" t="n">
        <v>1</v>
      </c>
    </row>
    <row r="11" customFormat="false" ht="12.75" hidden="false" customHeight="false" outlineLevel="0" collapsed="false">
      <c r="A11" s="1" t="n">
        <v>2012</v>
      </c>
      <c r="B11" s="1" t="n">
        <v>2</v>
      </c>
      <c r="C11" s="1" t="n">
        <v>0.5228</v>
      </c>
      <c r="D11" s="1" t="n">
        <v>0.5194</v>
      </c>
      <c r="E11" s="1" t="n">
        <v>0.5349</v>
      </c>
      <c r="F11" s="1" t="n">
        <v>0.4958</v>
      </c>
      <c r="G11" s="1" t="n">
        <v>0.5228</v>
      </c>
      <c r="H11" s="1" t="n">
        <v>0.5208</v>
      </c>
      <c r="I11" s="1" t="n">
        <v>0.5228</v>
      </c>
      <c r="J11" s="1" t="n">
        <v>0.5349</v>
      </c>
      <c r="K11" s="1" t="n">
        <v>0.5083</v>
      </c>
      <c r="L11" s="1" t="n">
        <v>0.5236</v>
      </c>
      <c r="M11" s="1" t="n">
        <v>0.5083</v>
      </c>
      <c r="N11" s="1" t="n">
        <v>0.5108</v>
      </c>
      <c r="O11" s="0" t="n">
        <f aca="false">AVERAGE(C11:N11)</f>
        <v>0.518766666666667</v>
      </c>
      <c r="Q11" s="0" t="n">
        <v>1</v>
      </c>
    </row>
    <row r="12" customFormat="false" ht="12.75" hidden="false" customHeight="false" outlineLevel="0" collapsed="false">
      <c r="A12" s="1" t="n">
        <v>2012</v>
      </c>
      <c r="B12" s="1" t="n">
        <v>3</v>
      </c>
      <c r="C12" s="1" t="n">
        <v>0.3724</v>
      </c>
      <c r="D12" s="1" t="n">
        <v>0.3773</v>
      </c>
      <c r="E12" s="1" t="n">
        <v>0.3562</v>
      </c>
      <c r="F12" s="1" t="n">
        <v>0.4084</v>
      </c>
      <c r="G12" s="1" t="n">
        <v>0.3724</v>
      </c>
      <c r="H12" s="1" t="n">
        <v>0.375</v>
      </c>
      <c r="I12" s="1" t="n">
        <v>0.3724</v>
      </c>
      <c r="J12" s="1" t="n">
        <v>0.3562</v>
      </c>
      <c r="K12" s="1" t="n">
        <v>0.3917</v>
      </c>
      <c r="L12" s="1" t="n">
        <v>0.3714</v>
      </c>
      <c r="M12" s="1" t="n">
        <v>0.3917</v>
      </c>
      <c r="N12" s="1" t="n">
        <v>0.3884</v>
      </c>
      <c r="O12" s="0" t="n">
        <f aca="false">AVERAGE(C12:N12)</f>
        <v>0.377791666666667</v>
      </c>
      <c r="R12" s="0" t="n">
        <v>1</v>
      </c>
    </row>
    <row r="13" customFormat="false" ht="12.75" hidden="false" customHeight="false" outlineLevel="0" collapsed="false">
      <c r="A13" s="1" t="n">
        <v>2013</v>
      </c>
      <c r="B13" s="1" t="n">
        <v>1</v>
      </c>
      <c r="C13" s="1" t="n">
        <v>0.1048</v>
      </c>
      <c r="D13" s="1" t="n">
        <v>0.1025</v>
      </c>
      <c r="E13" s="1" t="n">
        <v>0.1008</v>
      </c>
      <c r="F13" s="1" t="n">
        <v>0.1083</v>
      </c>
      <c r="G13" s="1" t="n">
        <v>0.1008</v>
      </c>
      <c r="H13" s="1" t="n">
        <v>0.1042</v>
      </c>
      <c r="I13" s="1" t="n">
        <v>0.1089</v>
      </c>
      <c r="J13" s="1" t="n">
        <v>0.1089</v>
      </c>
      <c r="K13" s="1" t="n">
        <v>0.1</v>
      </c>
      <c r="L13" s="1" t="n">
        <v>0.105</v>
      </c>
      <c r="M13" s="1" t="n">
        <v>0.1</v>
      </c>
      <c r="N13" s="1" t="n">
        <v>0.1008</v>
      </c>
      <c r="O13" s="0" t="n">
        <f aca="false">AVERAGE(C13:N13)</f>
        <v>0.10375</v>
      </c>
      <c r="P13" s="0" t="n">
        <v>1</v>
      </c>
    </row>
    <row r="14" customFormat="false" ht="12.75" hidden="false" customHeight="false" outlineLevel="0" collapsed="false">
      <c r="A14" s="1" t="n">
        <v>2013</v>
      </c>
      <c r="B14" s="1" t="n">
        <v>2</v>
      </c>
      <c r="C14" s="1" t="n">
        <v>0.5228</v>
      </c>
      <c r="D14" s="1" t="n">
        <v>0.5171</v>
      </c>
      <c r="E14" s="1" t="n">
        <v>0.5108</v>
      </c>
      <c r="F14" s="1" t="n">
        <v>0.5333</v>
      </c>
      <c r="G14" s="1" t="n">
        <v>0.5108</v>
      </c>
      <c r="H14" s="1" t="n">
        <v>0.5208</v>
      </c>
      <c r="I14" s="1" t="n">
        <v>0.5349</v>
      </c>
      <c r="J14" s="1" t="n">
        <v>0.5349</v>
      </c>
      <c r="K14" s="1" t="n">
        <v>0.5083</v>
      </c>
      <c r="L14" s="1" t="n">
        <v>0.5236</v>
      </c>
      <c r="M14" s="1" t="n">
        <v>0.5083</v>
      </c>
      <c r="N14" s="1" t="n">
        <v>0.5108</v>
      </c>
      <c r="O14" s="0" t="n">
        <f aca="false">AVERAGE(C14:N14)</f>
        <v>0.5197</v>
      </c>
      <c r="Q14" s="0" t="n">
        <v>1</v>
      </c>
    </row>
    <row r="15" customFormat="false" ht="12.75" hidden="false" customHeight="false" outlineLevel="0" collapsed="false">
      <c r="A15" s="1" t="n">
        <v>2013</v>
      </c>
      <c r="B15" s="1" t="n">
        <v>3</v>
      </c>
      <c r="C15" s="1" t="n">
        <v>0.3724</v>
      </c>
      <c r="D15" s="1" t="n">
        <v>0.3804</v>
      </c>
      <c r="E15" s="1" t="n">
        <v>0.3884</v>
      </c>
      <c r="F15" s="1" t="n">
        <v>0.3584</v>
      </c>
      <c r="G15" s="1" t="n">
        <v>0.3884</v>
      </c>
      <c r="H15" s="1" t="n">
        <v>0.375</v>
      </c>
      <c r="I15" s="1" t="n">
        <v>0.3562</v>
      </c>
      <c r="J15" s="1" t="n">
        <v>0.3562</v>
      </c>
      <c r="K15" s="1" t="n">
        <v>0.3917</v>
      </c>
      <c r="L15" s="1" t="n">
        <v>0.3714</v>
      </c>
      <c r="M15" s="1" t="n">
        <v>0.3917</v>
      </c>
      <c r="N15" s="1" t="n">
        <v>0.3884</v>
      </c>
      <c r="O15" s="0" t="n">
        <f aca="false">AVERAGE(C15:N15)</f>
        <v>0.37655</v>
      </c>
      <c r="R15" s="0" t="n">
        <v>1</v>
      </c>
    </row>
    <row r="16" customFormat="false" ht="12.75" hidden="false" customHeight="false" outlineLevel="0" collapsed="false">
      <c r="A16" s="1" t="n">
        <v>2014</v>
      </c>
      <c r="B16" s="1" t="n">
        <v>1</v>
      </c>
      <c r="C16" s="1" t="n">
        <v>0.1048</v>
      </c>
      <c r="D16" s="1" t="n">
        <v>0.107</v>
      </c>
      <c r="E16" s="1" t="n">
        <v>0.1008</v>
      </c>
      <c r="F16" s="1" t="n">
        <v>0.1</v>
      </c>
      <c r="G16" s="1" t="n">
        <v>0.1048</v>
      </c>
      <c r="H16" s="1" t="n">
        <v>0.1</v>
      </c>
      <c r="I16" s="1" t="n">
        <v>0.1089</v>
      </c>
      <c r="J16" s="1" t="n">
        <v>0.1048</v>
      </c>
      <c r="K16" s="1" t="n">
        <v>0.1083</v>
      </c>
      <c r="L16" s="1" t="n">
        <v>0.109</v>
      </c>
      <c r="M16" s="1" t="n">
        <v>0.1</v>
      </c>
      <c r="N16" s="1" t="n">
        <v>0.1048</v>
      </c>
      <c r="O16" s="0" t="n">
        <f aca="false">AVERAGE(C16:N16)</f>
        <v>0.104433333333333</v>
      </c>
      <c r="P16" s="0" t="n">
        <v>1</v>
      </c>
    </row>
    <row r="17" customFormat="false" ht="12.75" hidden="false" customHeight="false" outlineLevel="0" collapsed="false">
      <c r="A17" s="1" t="n">
        <v>2014</v>
      </c>
      <c r="B17" s="1" t="n">
        <v>2</v>
      </c>
      <c r="C17" s="1" t="n">
        <v>0.5228</v>
      </c>
      <c r="D17" s="1" t="n">
        <v>0.5305</v>
      </c>
      <c r="E17" s="1" t="n">
        <v>0.5108</v>
      </c>
      <c r="F17" s="1" t="n">
        <v>0.5083</v>
      </c>
      <c r="G17" s="1" t="n">
        <v>0.5228</v>
      </c>
      <c r="H17" s="1" t="n">
        <v>0.5083</v>
      </c>
      <c r="I17" s="1" t="n">
        <v>0.5349</v>
      </c>
      <c r="J17" s="1" t="n">
        <v>0.5228</v>
      </c>
      <c r="K17" s="1" t="n">
        <v>0.5333</v>
      </c>
      <c r="L17" s="1" t="n">
        <v>0.5357</v>
      </c>
      <c r="M17" s="1" t="n">
        <v>0.5083</v>
      </c>
      <c r="N17" s="1" t="n">
        <v>0.5228</v>
      </c>
      <c r="O17" s="0" t="n">
        <f aca="false">AVERAGE(C17:N17)</f>
        <v>0.521775</v>
      </c>
      <c r="Q17" s="0" t="n">
        <v>1</v>
      </c>
    </row>
    <row r="18" customFormat="false" ht="12.75" hidden="false" customHeight="false" outlineLevel="0" collapsed="false">
      <c r="A18" s="1" t="n">
        <v>2014</v>
      </c>
      <c r="B18" s="1" t="n">
        <v>3</v>
      </c>
      <c r="C18" s="1" t="n">
        <v>0.3724</v>
      </c>
      <c r="D18" s="1" t="n">
        <v>0.3625</v>
      </c>
      <c r="E18" s="1" t="n">
        <v>0.3884</v>
      </c>
      <c r="F18" s="1" t="n">
        <v>0.3917</v>
      </c>
      <c r="G18" s="1" t="n">
        <v>0.3724</v>
      </c>
      <c r="H18" s="1" t="n">
        <v>0.3917</v>
      </c>
      <c r="I18" s="1" t="n">
        <v>0.3562</v>
      </c>
      <c r="J18" s="1" t="n">
        <v>0.3724</v>
      </c>
      <c r="K18" s="1" t="n">
        <v>0.3584</v>
      </c>
      <c r="L18" s="1" t="n">
        <v>0.3553</v>
      </c>
      <c r="M18" s="1" t="n">
        <v>0.3917</v>
      </c>
      <c r="N18" s="1" t="n">
        <v>0.3724</v>
      </c>
      <c r="O18" s="0" t="n">
        <f aca="false">AVERAGE(C18:N18)</f>
        <v>0.373791666666667</v>
      </c>
      <c r="R18" s="0" t="n">
        <v>1</v>
      </c>
    </row>
    <row r="19" customFormat="false" ht="12.75" hidden="false" customHeight="false" outlineLevel="0" collapsed="false">
      <c r="A19" s="1" t="n">
        <v>2015</v>
      </c>
      <c r="B19" s="1" t="n">
        <v>1</v>
      </c>
      <c r="C19" s="1" t="n">
        <v>0.1048</v>
      </c>
      <c r="D19" s="1" t="n">
        <v>0.1025</v>
      </c>
      <c r="E19" s="1" t="n">
        <v>0.1048</v>
      </c>
      <c r="F19" s="1" t="n">
        <v>0.1</v>
      </c>
      <c r="G19" s="1" t="n">
        <v>0.1008</v>
      </c>
      <c r="H19" s="1" t="n">
        <v>0.1042</v>
      </c>
      <c r="I19" s="1" t="n">
        <v>0.1089</v>
      </c>
      <c r="J19" s="1" t="n">
        <v>0.1048</v>
      </c>
      <c r="K19" s="1" t="n">
        <v>0.1042</v>
      </c>
      <c r="L19" s="1" t="n">
        <v>0.105</v>
      </c>
      <c r="M19" s="1" t="n">
        <v>0.1</v>
      </c>
      <c r="N19" s="1" t="n">
        <v>0.1048</v>
      </c>
      <c r="O19" s="0" t="n">
        <f aca="false">AVERAGE(C19:N19)</f>
        <v>0.103733333333333</v>
      </c>
      <c r="P19" s="0" t="n">
        <v>1</v>
      </c>
    </row>
    <row r="20" customFormat="false" ht="12.75" hidden="false" customHeight="false" outlineLevel="0" collapsed="false">
      <c r="A20" s="1" t="n">
        <v>2015</v>
      </c>
      <c r="B20" s="1" t="n">
        <v>2</v>
      </c>
      <c r="C20" s="1" t="n">
        <v>0.5228</v>
      </c>
      <c r="D20" s="1" t="n">
        <v>0.5171</v>
      </c>
      <c r="E20" s="1" t="n">
        <v>0.5228</v>
      </c>
      <c r="F20" s="1" t="n">
        <v>0.5083</v>
      </c>
      <c r="G20" s="1" t="n">
        <v>0.5108</v>
      </c>
      <c r="H20" s="1" t="n">
        <v>0.5208</v>
      </c>
      <c r="I20" s="1" t="n">
        <v>0.5349</v>
      </c>
      <c r="J20" s="1" t="n">
        <v>0.5228</v>
      </c>
      <c r="K20" s="1" t="n">
        <v>0.5208</v>
      </c>
      <c r="L20" s="1" t="n">
        <v>0.5236</v>
      </c>
      <c r="M20" s="1" t="n">
        <v>0.5083</v>
      </c>
      <c r="N20" s="1" t="n">
        <v>0.5228</v>
      </c>
      <c r="O20" s="0" t="n">
        <f aca="false">AVERAGE(C20:N20)</f>
        <v>0.51965</v>
      </c>
      <c r="Q20" s="0" t="n">
        <v>1</v>
      </c>
    </row>
    <row r="21" customFormat="false" ht="12.75" hidden="false" customHeight="false" outlineLevel="0" collapsed="false">
      <c r="A21" s="1" t="n">
        <v>2015</v>
      </c>
      <c r="B21" s="1" t="n">
        <v>3</v>
      </c>
      <c r="C21" s="1" t="n">
        <v>0.3724</v>
      </c>
      <c r="D21" s="1" t="n">
        <v>0.3804</v>
      </c>
      <c r="E21" s="1" t="n">
        <v>0.3724</v>
      </c>
      <c r="F21" s="1" t="n">
        <v>0.3917</v>
      </c>
      <c r="G21" s="1" t="n">
        <v>0.3884</v>
      </c>
      <c r="H21" s="1" t="n">
        <v>0.375</v>
      </c>
      <c r="I21" s="1" t="n">
        <v>0.3562</v>
      </c>
      <c r="J21" s="1" t="n">
        <v>0.3724</v>
      </c>
      <c r="K21" s="1" t="n">
        <v>0.375</v>
      </c>
      <c r="L21" s="1" t="n">
        <v>0.3714</v>
      </c>
      <c r="M21" s="1" t="n">
        <v>0.3917</v>
      </c>
      <c r="N21" s="1" t="n">
        <v>0.3724</v>
      </c>
      <c r="O21" s="0" t="n">
        <f aca="false">AVERAGE(C21:N21)</f>
        <v>0.376616666666667</v>
      </c>
      <c r="R21" s="0" t="n">
        <v>1</v>
      </c>
    </row>
    <row r="22" customFormat="false" ht="12.75" hidden="false" customHeight="false" outlineLevel="0" collapsed="false">
      <c r="P22" s="0" t="n">
        <f aca="false">SUMPRODUCT($O7:$O21,P7:P21)/5</f>
        <v>0.103893333333333</v>
      </c>
      <c r="Q22" s="0" t="n">
        <f aca="false">SUMPRODUCT($O7:$O21,Q7:Q21)/5</f>
        <v>0.52013</v>
      </c>
      <c r="R22" s="0" t="n">
        <f aca="false">SUMPRODUCT($O7:$O21,R7:R21)/5</f>
        <v>0.375976666666667</v>
      </c>
    </row>
    <row r="24" customFormat="false" ht="12.75" hidden="false" customHeight="false" outlineLevel="0" collapsed="false">
      <c r="O24" s="0" t="n">
        <v>168</v>
      </c>
    </row>
    <row r="25" customFormat="false" ht="12.75" hidden="false" customHeight="false" outlineLevel="0" collapsed="false">
      <c r="E25" s="0" t="n">
        <f aca="false">AVERAGE(E28:E87)</f>
        <v>0.103893333333333</v>
      </c>
      <c r="F25" s="0" t="n">
        <f aca="false">AVERAGE(F28:F87)</f>
        <v>0.52013</v>
      </c>
      <c r="G25" s="0" t="n">
        <f aca="false">AVERAGE(G28:G87)</f>
        <v>0.375976666666667</v>
      </c>
    </row>
    <row r="26" customFormat="false" ht="12.75" hidden="false" customHeight="false" outlineLevel="0" collapsed="false">
      <c r="E26" s="0" t="n">
        <v>2011</v>
      </c>
      <c r="F26" s="0" t="n">
        <v>2011</v>
      </c>
      <c r="G26" s="0" t="n">
        <v>2011</v>
      </c>
      <c r="N26" s="2" t="s">
        <v>21</v>
      </c>
    </row>
    <row r="27" customFormat="false" ht="12.75" hidden="false" customHeight="false" outlineLevel="0" collapsed="false">
      <c r="E27" s="0" t="s">
        <v>22</v>
      </c>
      <c r="F27" s="0" t="s">
        <v>23</v>
      </c>
      <c r="G27" s="0" t="s">
        <v>24</v>
      </c>
      <c r="P27" s="0" t="n">
        <f aca="false">$O$24*P22</f>
        <v>17.45408</v>
      </c>
      <c r="Q27" s="0" t="n">
        <f aca="false">$O$24*Q22</f>
        <v>87.38184</v>
      </c>
      <c r="R27" s="0" t="n">
        <f aca="false">$O$24*R22</f>
        <v>63.16408</v>
      </c>
    </row>
    <row r="28" customFormat="false" ht="13.5" hidden="false" customHeight="false" outlineLevel="0" collapsed="false">
      <c r="B28" s="0" t="n">
        <v>2011</v>
      </c>
      <c r="C28" s="0" t="n">
        <v>1</v>
      </c>
      <c r="D28" s="3" t="n">
        <f aca="false">B28+C28/12</f>
        <v>2011.08333333333</v>
      </c>
      <c r="E28" s="0" t="n">
        <v>0.1008</v>
      </c>
      <c r="F28" s="0" t="n">
        <v>0.5108</v>
      </c>
      <c r="G28" s="0" t="n">
        <v>0.3884</v>
      </c>
      <c r="T28" s="2" t="s">
        <v>25</v>
      </c>
    </row>
    <row r="29" customFormat="false" ht="12.75" hidden="false" customHeight="false" outlineLevel="0" collapsed="false">
      <c r="B29" s="0" t="n">
        <f aca="false">IF(C28=12,B28+1,B28)</f>
        <v>2011</v>
      </c>
      <c r="C29" s="0" t="n">
        <f aca="false">IF(C28=12,1,C28+1)</f>
        <v>2</v>
      </c>
      <c r="D29" s="3" t="n">
        <f aca="false">B29+C29/12</f>
        <v>2011.16666666667</v>
      </c>
      <c r="E29" s="0" t="n">
        <v>0.107</v>
      </c>
      <c r="F29" s="0" t="n">
        <v>0.5305</v>
      </c>
      <c r="G29" s="0" t="n">
        <v>0.3625</v>
      </c>
      <c r="N29" s="4" t="s">
        <v>26</v>
      </c>
      <c r="O29" s="4" t="s">
        <v>27</v>
      </c>
      <c r="P29" s="5" t="s">
        <v>28</v>
      </c>
      <c r="Q29" s="5" t="s">
        <v>29</v>
      </c>
      <c r="R29" s="5" t="s">
        <v>30</v>
      </c>
      <c r="T29" s="6"/>
      <c r="U29" s="5" t="s">
        <v>28</v>
      </c>
      <c r="V29" s="5" t="s">
        <v>29</v>
      </c>
      <c r="W29" s="5" t="s">
        <v>30</v>
      </c>
    </row>
    <row r="30" customFormat="false" ht="12.75" hidden="false" customHeight="false" outlineLevel="0" collapsed="false">
      <c r="B30" s="0" t="n">
        <f aca="false">IF(C29=12,B29+1,B29)</f>
        <v>2011</v>
      </c>
      <c r="C30" s="0" t="n">
        <f aca="false">IF(C29=12,1,C29+1)</f>
        <v>3</v>
      </c>
      <c r="D30" s="3" t="n">
        <f aca="false">B30+C30/12</f>
        <v>2011.25</v>
      </c>
      <c r="E30" s="0" t="n">
        <v>0.1048</v>
      </c>
      <c r="F30" s="0" t="n">
        <v>0.5228</v>
      </c>
      <c r="G30" s="0" t="n">
        <v>0.3724</v>
      </c>
      <c r="N30" s="7" t="s">
        <v>31</v>
      </c>
      <c r="O30" s="7" t="n">
        <v>7</v>
      </c>
      <c r="P30" s="8" t="n">
        <v>7</v>
      </c>
      <c r="Q30" s="8"/>
      <c r="R30" s="8"/>
      <c r="S30" s="0" t="n">
        <f aca="false">SUM(P30:R30)</f>
        <v>7</v>
      </c>
      <c r="T30" s="7" t="s">
        <v>31</v>
      </c>
      <c r="U30" s="9" t="n">
        <f aca="false">P30/$S30</f>
        <v>1</v>
      </c>
      <c r="V30" s="9" t="n">
        <f aca="false">Q30/$S30</f>
        <v>0</v>
      </c>
      <c r="W30" s="9" t="n">
        <f aca="false">R30/$S30</f>
        <v>0</v>
      </c>
    </row>
    <row r="31" customFormat="false" ht="12.75" hidden="false" customHeight="false" outlineLevel="0" collapsed="false">
      <c r="B31" s="0" t="n">
        <f aca="false">IF(C30=12,B30+1,B30)</f>
        <v>2011</v>
      </c>
      <c r="C31" s="0" t="n">
        <f aca="false">IF(C30=12,1,C30+1)</f>
        <v>4</v>
      </c>
      <c r="D31" s="3" t="n">
        <f aca="false">B31+C31/12</f>
        <v>2011.33333333333</v>
      </c>
      <c r="E31" s="0" t="n">
        <v>0.1</v>
      </c>
      <c r="F31" s="0" t="n">
        <v>0.5083</v>
      </c>
      <c r="G31" s="0" t="n">
        <v>0.3917</v>
      </c>
      <c r="N31" s="7" t="s">
        <v>32</v>
      </c>
      <c r="O31" s="7" t="n">
        <v>28</v>
      </c>
      <c r="P31" s="8" t="n">
        <f aca="false">P27-P30</f>
        <v>10.45408</v>
      </c>
      <c r="Q31" s="8" t="n">
        <v>17.54592</v>
      </c>
      <c r="R31" s="8"/>
      <c r="S31" s="0" t="n">
        <f aca="false">SUM(P31:R31)</f>
        <v>28</v>
      </c>
      <c r="T31" s="7" t="s">
        <v>32</v>
      </c>
      <c r="U31" s="9" t="n">
        <f aca="false">P31/$S31</f>
        <v>0.37336</v>
      </c>
      <c r="V31" s="9" t="n">
        <f aca="false">Q31/$S31</f>
        <v>0.62664</v>
      </c>
      <c r="W31" s="9" t="n">
        <f aca="false">R31/$S31</f>
        <v>0</v>
      </c>
    </row>
    <row r="32" customFormat="false" ht="12.75" hidden="false" customHeight="false" outlineLevel="0" collapsed="false">
      <c r="B32" s="0" t="n">
        <f aca="false">IF(C31=12,B31+1,B31)</f>
        <v>2011</v>
      </c>
      <c r="C32" s="0" t="n">
        <f aca="false">IF(C31=12,1,C31+1)</f>
        <v>5</v>
      </c>
      <c r="D32" s="3" t="n">
        <f aca="false">B32+C32/12</f>
        <v>2011.41666666667</v>
      </c>
      <c r="E32" s="0" t="n">
        <v>0.1048</v>
      </c>
      <c r="F32" s="0" t="n">
        <v>0.5228</v>
      </c>
      <c r="G32" s="0" t="n">
        <v>0.3724</v>
      </c>
      <c r="N32" s="10" t="s">
        <v>33</v>
      </c>
      <c r="O32" s="10" t="n">
        <v>91</v>
      </c>
      <c r="P32" s="11"/>
      <c r="Q32" s="11" t="n">
        <f aca="false">Q27-Q31</f>
        <v>69.83592</v>
      </c>
      <c r="R32" s="11" t="n">
        <v>21.16408</v>
      </c>
      <c r="S32" s="0" t="n">
        <f aca="false">SUM(P32:R32)</f>
        <v>91</v>
      </c>
      <c r="T32" s="10" t="s">
        <v>33</v>
      </c>
      <c r="U32" s="9" t="n">
        <f aca="false">P32/$S32</f>
        <v>0</v>
      </c>
      <c r="V32" s="9" t="n">
        <f aca="false">Q32/$S32</f>
        <v>0.767427692307693</v>
      </c>
      <c r="W32" s="9" t="n">
        <f aca="false">R32/$S32</f>
        <v>0.232572307692308</v>
      </c>
    </row>
    <row r="33" customFormat="false" ht="13.5" hidden="false" customHeight="false" outlineLevel="0" collapsed="false">
      <c r="B33" s="0" t="n">
        <f aca="false">IF(C32=12,B32+1,B32)</f>
        <v>2011</v>
      </c>
      <c r="C33" s="0" t="n">
        <f aca="false">IF(C32=12,1,C32+1)</f>
        <v>6</v>
      </c>
      <c r="D33" s="3" t="n">
        <f aca="false">B33+C33/12</f>
        <v>2011.5</v>
      </c>
      <c r="E33" s="0" t="n">
        <v>0.1042</v>
      </c>
      <c r="F33" s="0" t="n">
        <v>0.5208</v>
      </c>
      <c r="G33" s="0" t="n">
        <v>0.375</v>
      </c>
      <c r="N33" s="12" t="s">
        <v>34</v>
      </c>
      <c r="O33" s="12" t="n">
        <v>42</v>
      </c>
      <c r="P33" s="13"/>
      <c r="Q33" s="13"/>
      <c r="R33" s="13" t="n">
        <v>42</v>
      </c>
      <c r="S33" s="0" t="n">
        <f aca="false">SUM(P33:R33)</f>
        <v>42</v>
      </c>
      <c r="T33" s="12" t="s">
        <v>34</v>
      </c>
      <c r="U33" s="9" t="n">
        <f aca="false">P33/$S33</f>
        <v>0</v>
      </c>
      <c r="V33" s="9" t="n">
        <f aca="false">Q33/$S33</f>
        <v>0</v>
      </c>
      <c r="W33" s="9" t="n">
        <f aca="false">R33/$S33</f>
        <v>1</v>
      </c>
    </row>
    <row r="34" customFormat="false" ht="12.75" hidden="false" customHeight="false" outlineLevel="0" collapsed="false">
      <c r="B34" s="0" t="n">
        <f aca="false">IF(C33=12,B33+1,B33)</f>
        <v>2011</v>
      </c>
      <c r="C34" s="0" t="n">
        <f aca="false">IF(C33=12,1,C33+1)</f>
        <v>7</v>
      </c>
      <c r="D34" s="3" t="n">
        <f aca="false">B34+C34/12</f>
        <v>2011.58333333333</v>
      </c>
      <c r="E34" s="0" t="n">
        <v>0.1048</v>
      </c>
      <c r="F34" s="0" t="n">
        <v>0.5228</v>
      </c>
      <c r="G34" s="0" t="n">
        <v>0.3724</v>
      </c>
    </row>
    <row r="35" customFormat="false" ht="12.75" hidden="false" customHeight="false" outlineLevel="0" collapsed="false">
      <c r="B35" s="0" t="n">
        <f aca="false">IF(C34=12,B34+1,B34)</f>
        <v>2011</v>
      </c>
      <c r="C35" s="0" t="n">
        <f aca="false">IF(C34=12,1,C34+1)</f>
        <v>8</v>
      </c>
      <c r="D35" s="3" t="n">
        <f aca="false">B35+C35/12</f>
        <v>2011.66666666667</v>
      </c>
      <c r="E35" s="0" t="n">
        <v>0.1089</v>
      </c>
      <c r="F35" s="0" t="n">
        <v>0.5349</v>
      </c>
      <c r="G35" s="0" t="n">
        <v>0.3562</v>
      </c>
    </row>
    <row r="36" customFormat="false" ht="12.75" hidden="false" customHeight="false" outlineLevel="0" collapsed="false">
      <c r="B36" s="0" t="n">
        <f aca="false">IF(C35=12,B35+1,B35)</f>
        <v>2011</v>
      </c>
      <c r="C36" s="0" t="n">
        <f aca="false">IF(C35=12,1,C35+1)</f>
        <v>9</v>
      </c>
      <c r="D36" s="3" t="n">
        <f aca="false">B36+C36/12</f>
        <v>2011.75</v>
      </c>
      <c r="E36" s="0" t="n">
        <v>0.1042</v>
      </c>
      <c r="F36" s="0" t="n">
        <v>0.5208</v>
      </c>
      <c r="G36" s="0" t="n">
        <v>0.375</v>
      </c>
    </row>
    <row r="37" customFormat="false" ht="12.75" hidden="false" customHeight="false" outlineLevel="0" collapsed="false">
      <c r="B37" s="0" t="n">
        <f aca="false">IF(C36=12,B36+1,B36)</f>
        <v>2011</v>
      </c>
      <c r="C37" s="0" t="n">
        <f aca="false">IF(C36=12,1,C36+1)</f>
        <v>10</v>
      </c>
      <c r="D37" s="3" t="n">
        <f aca="false">B37+C37/12</f>
        <v>2011.83333333333</v>
      </c>
      <c r="E37" s="0" t="n">
        <v>0.1009</v>
      </c>
      <c r="F37" s="0" t="n">
        <v>0.5114</v>
      </c>
      <c r="G37" s="0" t="n">
        <v>0.3877</v>
      </c>
    </row>
    <row r="38" customFormat="false" ht="12.75" hidden="false" customHeight="false" outlineLevel="0" collapsed="false">
      <c r="B38" s="0" t="n">
        <f aca="false">IF(C37=12,B37+1,B37)</f>
        <v>2011</v>
      </c>
      <c r="C38" s="0" t="n">
        <f aca="false">IF(C37=12,1,C37+1)</f>
        <v>11</v>
      </c>
      <c r="D38" s="3" t="n">
        <f aca="false">B38+C38/12</f>
        <v>2011.91666666667</v>
      </c>
      <c r="E38" s="0" t="n">
        <v>0.1</v>
      </c>
      <c r="F38" s="0" t="n">
        <v>0.5083</v>
      </c>
      <c r="G38" s="0" t="n">
        <v>0.3917</v>
      </c>
    </row>
    <row r="39" customFormat="false" ht="12.75" hidden="false" customHeight="false" outlineLevel="0" collapsed="false">
      <c r="B39" s="0" t="n">
        <f aca="false">IF(C38=12,B38+1,B38)</f>
        <v>2011</v>
      </c>
      <c r="C39" s="0" t="n">
        <f aca="false">IF(C38=12,1,C38+1)</f>
        <v>12</v>
      </c>
      <c r="D39" s="3" t="n">
        <f aca="false">B39+C39/12</f>
        <v>2012</v>
      </c>
      <c r="E39" s="0" t="n">
        <v>0.1089</v>
      </c>
      <c r="F39" s="0" t="n">
        <v>0.5349</v>
      </c>
      <c r="G39" s="0" t="n">
        <v>0.3562</v>
      </c>
    </row>
    <row r="40" customFormat="false" ht="12.75" hidden="false" customHeight="false" outlineLevel="0" collapsed="false">
      <c r="B40" s="0" t="n">
        <f aca="false">IF(C39=12,B39+1,B39)</f>
        <v>2012</v>
      </c>
      <c r="C40" s="0" t="n">
        <f aca="false">IF(C39=12,1,C39+1)</f>
        <v>1</v>
      </c>
      <c r="D40" s="3" t="n">
        <f aca="false">B40+C40/12</f>
        <v>2012.08333333333</v>
      </c>
      <c r="E40" s="0" t="n">
        <v>0.1048</v>
      </c>
      <c r="F40" s="0" t="n">
        <v>0.5228</v>
      </c>
      <c r="G40" s="0" t="n">
        <v>0.3724</v>
      </c>
    </row>
    <row r="41" customFormat="false" ht="12.75" hidden="false" customHeight="false" outlineLevel="0" collapsed="false">
      <c r="B41" s="0" t="n">
        <f aca="false">IF(C40=12,B40+1,B40)</f>
        <v>2012</v>
      </c>
      <c r="C41" s="0" t="n">
        <f aca="false">IF(C40=12,1,C40+1)</f>
        <v>2</v>
      </c>
      <c r="D41" s="3" t="n">
        <f aca="false">B41+C41/12</f>
        <v>2012.16666666667</v>
      </c>
      <c r="E41" s="0" t="n">
        <v>0.1033</v>
      </c>
      <c r="F41" s="0" t="n">
        <v>0.5194</v>
      </c>
      <c r="G41" s="0" t="n">
        <v>0.3773</v>
      </c>
    </row>
    <row r="42" customFormat="false" ht="12.75" hidden="false" customHeight="false" outlineLevel="0" collapsed="false">
      <c r="B42" s="0" t="n">
        <f aca="false">IF(C41=12,B41+1,B41)</f>
        <v>2012</v>
      </c>
      <c r="C42" s="0" t="n">
        <f aca="false">IF(C41=12,1,C41+1)</f>
        <v>3</v>
      </c>
      <c r="D42" s="3" t="n">
        <f aca="false">B42+C42/12</f>
        <v>2012.25</v>
      </c>
      <c r="E42" s="0" t="n">
        <v>0.1089</v>
      </c>
      <c r="F42" s="0" t="n">
        <v>0.5349</v>
      </c>
      <c r="G42" s="0" t="n">
        <v>0.3562</v>
      </c>
    </row>
    <row r="43" customFormat="false" ht="12.75" hidden="false" customHeight="false" outlineLevel="0" collapsed="false">
      <c r="B43" s="0" t="n">
        <f aca="false">IF(C42=12,B42+1,B42)</f>
        <v>2012</v>
      </c>
      <c r="C43" s="0" t="n">
        <f aca="false">IF(C42=12,1,C42+1)</f>
        <v>4</v>
      </c>
      <c r="D43" s="3" t="n">
        <f aca="false">B43+C43/12</f>
        <v>2012.33333333333</v>
      </c>
      <c r="E43" s="0" t="n">
        <v>0.0958</v>
      </c>
      <c r="F43" s="0" t="n">
        <v>0.4958</v>
      </c>
      <c r="G43" s="0" t="n">
        <v>0.4084</v>
      </c>
    </row>
    <row r="44" customFormat="false" ht="12.75" hidden="false" customHeight="false" outlineLevel="0" collapsed="false">
      <c r="B44" s="0" t="n">
        <f aca="false">IF(C43=12,B43+1,B43)</f>
        <v>2012</v>
      </c>
      <c r="C44" s="0" t="n">
        <f aca="false">IF(C43=12,1,C43+1)</f>
        <v>5</v>
      </c>
      <c r="D44" s="3" t="n">
        <f aca="false">B44+C44/12</f>
        <v>2012.41666666667</v>
      </c>
      <c r="E44" s="0" t="n">
        <v>0.1048</v>
      </c>
      <c r="F44" s="0" t="n">
        <v>0.5228</v>
      </c>
      <c r="G44" s="0" t="n">
        <v>0.3724</v>
      </c>
    </row>
    <row r="45" customFormat="false" ht="12.75" hidden="false" customHeight="false" outlineLevel="0" collapsed="false">
      <c r="B45" s="0" t="n">
        <f aca="false">IF(C44=12,B44+1,B44)</f>
        <v>2012</v>
      </c>
      <c r="C45" s="0" t="n">
        <f aca="false">IF(C44=12,1,C44+1)</f>
        <v>6</v>
      </c>
      <c r="D45" s="3" t="n">
        <f aca="false">B45+C45/12</f>
        <v>2012.5</v>
      </c>
      <c r="E45" s="0" t="n">
        <v>0.1042</v>
      </c>
      <c r="F45" s="0" t="n">
        <v>0.5208</v>
      </c>
      <c r="G45" s="0" t="n">
        <v>0.375</v>
      </c>
    </row>
    <row r="46" customFormat="false" ht="12.75" hidden="false" customHeight="false" outlineLevel="0" collapsed="false">
      <c r="B46" s="0" t="n">
        <f aca="false">IF(C45=12,B45+1,B45)</f>
        <v>2012</v>
      </c>
      <c r="C46" s="0" t="n">
        <f aca="false">IF(C45=12,1,C45+1)</f>
        <v>7</v>
      </c>
      <c r="D46" s="3" t="n">
        <f aca="false">B46+C46/12</f>
        <v>2012.58333333333</v>
      </c>
      <c r="E46" s="0" t="n">
        <v>0.1048</v>
      </c>
      <c r="F46" s="0" t="n">
        <v>0.5228</v>
      </c>
      <c r="G46" s="0" t="n">
        <v>0.3724</v>
      </c>
    </row>
    <row r="47" customFormat="false" ht="12.75" hidden="false" customHeight="false" outlineLevel="0" collapsed="false">
      <c r="B47" s="0" t="n">
        <f aca="false">IF(C46=12,B46+1,B46)</f>
        <v>2012</v>
      </c>
      <c r="C47" s="0" t="n">
        <f aca="false">IF(C46=12,1,C46+1)</f>
        <v>8</v>
      </c>
      <c r="D47" s="3" t="n">
        <f aca="false">B47+C47/12</f>
        <v>2012.66666666667</v>
      </c>
      <c r="E47" s="0" t="n">
        <v>0.1089</v>
      </c>
      <c r="F47" s="0" t="n">
        <v>0.5349</v>
      </c>
      <c r="G47" s="0" t="n">
        <v>0.3562</v>
      </c>
    </row>
    <row r="48" customFormat="false" ht="12.75" hidden="false" customHeight="false" outlineLevel="0" collapsed="false">
      <c r="B48" s="0" t="n">
        <f aca="false">IF(C47=12,B47+1,B47)</f>
        <v>2012</v>
      </c>
      <c r="C48" s="0" t="n">
        <f aca="false">IF(C47=12,1,C47+1)</f>
        <v>9</v>
      </c>
      <c r="D48" s="3" t="n">
        <f aca="false">B48+C48/12</f>
        <v>2012.75</v>
      </c>
      <c r="E48" s="0" t="n">
        <v>0.1</v>
      </c>
      <c r="F48" s="0" t="n">
        <v>0.5083</v>
      </c>
      <c r="G48" s="0" t="n">
        <v>0.3917</v>
      </c>
    </row>
    <row r="49" customFormat="false" ht="12.75" hidden="false" customHeight="false" outlineLevel="0" collapsed="false">
      <c r="B49" s="0" t="n">
        <f aca="false">IF(C48=12,B48+1,B48)</f>
        <v>2012</v>
      </c>
      <c r="C49" s="0" t="n">
        <f aca="false">IF(C48=12,1,C48+1)</f>
        <v>10</v>
      </c>
      <c r="D49" s="3" t="n">
        <f aca="false">B49+C49/12</f>
        <v>2012.83333333333</v>
      </c>
      <c r="E49" s="0" t="n">
        <v>0.105</v>
      </c>
      <c r="F49" s="0" t="n">
        <v>0.5236</v>
      </c>
      <c r="G49" s="0" t="n">
        <v>0.3714</v>
      </c>
    </row>
    <row r="50" customFormat="false" ht="12.75" hidden="false" customHeight="false" outlineLevel="0" collapsed="false">
      <c r="B50" s="0" t="n">
        <f aca="false">IF(C49=12,B49+1,B49)</f>
        <v>2012</v>
      </c>
      <c r="C50" s="0" t="n">
        <f aca="false">IF(C49=12,1,C49+1)</f>
        <v>11</v>
      </c>
      <c r="D50" s="3" t="n">
        <f aca="false">B50+C50/12</f>
        <v>2012.91666666667</v>
      </c>
      <c r="E50" s="0" t="n">
        <v>0.1</v>
      </c>
      <c r="F50" s="0" t="n">
        <v>0.5083</v>
      </c>
      <c r="G50" s="0" t="n">
        <v>0.3917</v>
      </c>
      <c r="S50" s="0" t="n">
        <v>10588</v>
      </c>
    </row>
    <row r="51" customFormat="false" ht="12.75" hidden="false" customHeight="false" outlineLevel="0" collapsed="false">
      <c r="B51" s="0" t="n">
        <f aca="false">IF(C50=12,B50+1,B50)</f>
        <v>2012</v>
      </c>
      <c r="C51" s="0" t="n">
        <f aca="false">IF(C50=12,1,C50+1)</f>
        <v>12</v>
      </c>
      <c r="D51" s="3" t="n">
        <f aca="false">B51+C51/12</f>
        <v>2013</v>
      </c>
      <c r="E51" s="0" t="n">
        <v>0.1008</v>
      </c>
      <c r="F51" s="0" t="n">
        <v>0.5108</v>
      </c>
      <c r="G51" s="0" t="n">
        <v>0.3884</v>
      </c>
      <c r="S51" s="0" t="n">
        <f aca="false">S50/8760</f>
        <v>1.20867579908676</v>
      </c>
    </row>
    <row r="52" customFormat="false" ht="12.75" hidden="false" customHeight="false" outlineLevel="0" collapsed="false">
      <c r="B52" s="0" t="n">
        <f aca="false">IF(C51=12,B51+1,B51)</f>
        <v>2013</v>
      </c>
      <c r="C52" s="0" t="n">
        <f aca="false">IF(C51=12,1,C51+1)</f>
        <v>1</v>
      </c>
      <c r="D52" s="3" t="n">
        <f aca="false">B52+C52/12</f>
        <v>2013.08333333333</v>
      </c>
      <c r="E52" s="0" t="n">
        <v>0.1048</v>
      </c>
      <c r="F52" s="0" t="n">
        <v>0.5228</v>
      </c>
      <c r="G52" s="0" t="n">
        <v>0.3724</v>
      </c>
    </row>
    <row r="53" customFormat="false" ht="12.75" hidden="false" customHeight="false" outlineLevel="0" collapsed="false">
      <c r="B53" s="0" t="n">
        <f aca="false">IF(C52=12,B52+1,B52)</f>
        <v>2013</v>
      </c>
      <c r="C53" s="0" t="n">
        <f aca="false">IF(C52=12,1,C52+1)</f>
        <v>2</v>
      </c>
      <c r="D53" s="3" t="n">
        <f aca="false">B53+C53/12</f>
        <v>2013.16666666667</v>
      </c>
      <c r="E53" s="0" t="n">
        <v>0.1025</v>
      </c>
      <c r="F53" s="0" t="n">
        <v>0.5171</v>
      </c>
      <c r="G53" s="0" t="n">
        <v>0.3804</v>
      </c>
    </row>
    <row r="54" customFormat="false" ht="12.75" hidden="false" customHeight="false" outlineLevel="0" collapsed="false">
      <c r="B54" s="0" t="n">
        <f aca="false">IF(C53=12,B53+1,B53)</f>
        <v>2013</v>
      </c>
      <c r="C54" s="0" t="n">
        <f aca="false">IF(C53=12,1,C53+1)</f>
        <v>3</v>
      </c>
      <c r="D54" s="3" t="n">
        <f aca="false">B54+C54/12</f>
        <v>2013.25</v>
      </c>
      <c r="E54" s="0" t="n">
        <v>0.1008</v>
      </c>
      <c r="F54" s="0" t="n">
        <v>0.5108</v>
      </c>
      <c r="G54" s="0" t="n">
        <v>0.3884</v>
      </c>
    </row>
    <row r="55" customFormat="false" ht="12.75" hidden="false" customHeight="false" outlineLevel="0" collapsed="false">
      <c r="B55" s="0" t="n">
        <f aca="false">IF(C54=12,B54+1,B54)</f>
        <v>2013</v>
      </c>
      <c r="C55" s="0" t="n">
        <f aca="false">IF(C54=12,1,C54+1)</f>
        <v>4</v>
      </c>
      <c r="D55" s="3" t="n">
        <f aca="false">B55+C55/12</f>
        <v>2013.33333333333</v>
      </c>
      <c r="E55" s="0" t="n">
        <v>0.1083</v>
      </c>
      <c r="F55" s="0" t="n">
        <v>0.5333</v>
      </c>
      <c r="G55" s="0" t="n">
        <v>0.3584</v>
      </c>
    </row>
    <row r="56" customFormat="false" ht="12.75" hidden="false" customHeight="false" outlineLevel="0" collapsed="false">
      <c r="B56" s="0" t="n">
        <f aca="false">IF(C55=12,B55+1,B55)</f>
        <v>2013</v>
      </c>
      <c r="C56" s="0" t="n">
        <f aca="false">IF(C55=12,1,C55+1)</f>
        <v>5</v>
      </c>
      <c r="D56" s="3" t="n">
        <f aca="false">B56+C56/12</f>
        <v>2013.41666666667</v>
      </c>
      <c r="E56" s="0" t="n">
        <v>0.1008</v>
      </c>
      <c r="F56" s="0" t="n">
        <v>0.5108</v>
      </c>
      <c r="G56" s="0" t="n">
        <v>0.3884</v>
      </c>
    </row>
    <row r="57" customFormat="false" ht="12.75" hidden="false" customHeight="false" outlineLevel="0" collapsed="false">
      <c r="B57" s="0" t="n">
        <f aca="false">IF(C56=12,B56+1,B56)</f>
        <v>2013</v>
      </c>
      <c r="C57" s="0" t="n">
        <f aca="false">IF(C56=12,1,C56+1)</f>
        <v>6</v>
      </c>
      <c r="D57" s="3" t="n">
        <f aca="false">B57+C57/12</f>
        <v>2013.5</v>
      </c>
      <c r="E57" s="0" t="n">
        <v>0.1042</v>
      </c>
      <c r="F57" s="0" t="n">
        <v>0.5208</v>
      </c>
      <c r="G57" s="0" t="n">
        <v>0.375</v>
      </c>
    </row>
    <row r="58" customFormat="false" ht="12.75" hidden="false" customHeight="false" outlineLevel="0" collapsed="false">
      <c r="B58" s="0" t="n">
        <f aca="false">IF(C57=12,B57+1,B57)</f>
        <v>2013</v>
      </c>
      <c r="C58" s="0" t="n">
        <f aca="false">IF(C57=12,1,C57+1)</f>
        <v>7</v>
      </c>
      <c r="D58" s="3" t="n">
        <f aca="false">B58+C58/12</f>
        <v>2013.58333333333</v>
      </c>
      <c r="E58" s="0" t="n">
        <v>0.1089</v>
      </c>
      <c r="F58" s="0" t="n">
        <v>0.5349</v>
      </c>
      <c r="G58" s="0" t="n">
        <v>0.3562</v>
      </c>
    </row>
    <row r="59" customFormat="false" ht="12.75" hidden="false" customHeight="false" outlineLevel="0" collapsed="false">
      <c r="B59" s="0" t="n">
        <f aca="false">IF(C58=12,B58+1,B58)</f>
        <v>2013</v>
      </c>
      <c r="C59" s="0" t="n">
        <f aca="false">IF(C58=12,1,C58+1)</f>
        <v>8</v>
      </c>
      <c r="D59" s="3" t="n">
        <f aca="false">B59+C59/12</f>
        <v>2013.66666666667</v>
      </c>
      <c r="E59" s="0" t="n">
        <v>0.1089</v>
      </c>
      <c r="F59" s="0" t="n">
        <v>0.5349</v>
      </c>
      <c r="G59" s="0" t="n">
        <v>0.3562</v>
      </c>
    </row>
    <row r="60" customFormat="false" ht="12.75" hidden="false" customHeight="false" outlineLevel="0" collapsed="false">
      <c r="B60" s="0" t="n">
        <f aca="false">IF(C59=12,B59+1,B59)</f>
        <v>2013</v>
      </c>
      <c r="C60" s="0" t="n">
        <f aca="false">IF(C59=12,1,C59+1)</f>
        <v>9</v>
      </c>
      <c r="D60" s="3" t="n">
        <f aca="false">B60+C60/12</f>
        <v>2013.75</v>
      </c>
      <c r="E60" s="0" t="n">
        <v>0.1</v>
      </c>
      <c r="F60" s="0" t="n">
        <v>0.5083</v>
      </c>
      <c r="G60" s="0" t="n">
        <v>0.3917</v>
      </c>
    </row>
    <row r="61" customFormat="false" ht="12.75" hidden="false" customHeight="false" outlineLevel="0" collapsed="false">
      <c r="B61" s="0" t="n">
        <f aca="false">IF(C60=12,B60+1,B60)</f>
        <v>2013</v>
      </c>
      <c r="C61" s="0" t="n">
        <f aca="false">IF(C60=12,1,C60+1)</f>
        <v>10</v>
      </c>
      <c r="D61" s="3" t="n">
        <f aca="false">B61+C61/12</f>
        <v>2013.83333333333</v>
      </c>
      <c r="E61" s="0" t="n">
        <v>0.105</v>
      </c>
      <c r="F61" s="0" t="n">
        <v>0.5236</v>
      </c>
      <c r="G61" s="0" t="n">
        <v>0.3714</v>
      </c>
    </row>
    <row r="62" customFormat="false" ht="12.75" hidden="false" customHeight="false" outlineLevel="0" collapsed="false">
      <c r="B62" s="0" t="n">
        <f aca="false">IF(C61=12,B61+1,B61)</f>
        <v>2013</v>
      </c>
      <c r="C62" s="0" t="n">
        <f aca="false">IF(C61=12,1,C61+1)</f>
        <v>11</v>
      </c>
      <c r="D62" s="3" t="n">
        <f aca="false">B62+C62/12</f>
        <v>2013.91666666667</v>
      </c>
      <c r="E62" s="0" t="n">
        <v>0.1</v>
      </c>
      <c r="F62" s="0" t="n">
        <v>0.5083</v>
      </c>
      <c r="G62" s="0" t="n">
        <v>0.3917</v>
      </c>
    </row>
    <row r="63" customFormat="false" ht="12.75" hidden="false" customHeight="false" outlineLevel="0" collapsed="false">
      <c r="B63" s="0" t="n">
        <f aca="false">IF(C62=12,B62+1,B62)</f>
        <v>2013</v>
      </c>
      <c r="C63" s="0" t="n">
        <f aca="false">IF(C62=12,1,C62+1)</f>
        <v>12</v>
      </c>
      <c r="D63" s="3" t="n">
        <f aca="false">B63+C63/12</f>
        <v>2014</v>
      </c>
      <c r="E63" s="0" t="n">
        <v>0.1008</v>
      </c>
      <c r="F63" s="0" t="n">
        <v>0.5108</v>
      </c>
      <c r="G63" s="0" t="n">
        <v>0.3884</v>
      </c>
    </row>
    <row r="64" customFormat="false" ht="12.75" hidden="false" customHeight="false" outlineLevel="0" collapsed="false">
      <c r="B64" s="0" t="n">
        <f aca="false">IF(C63=12,B63+1,B63)</f>
        <v>2014</v>
      </c>
      <c r="C64" s="0" t="n">
        <f aca="false">IF(C63=12,1,C63+1)</f>
        <v>1</v>
      </c>
      <c r="D64" s="3" t="n">
        <f aca="false">B64+C64/12</f>
        <v>2014.08333333333</v>
      </c>
      <c r="E64" s="0" t="n">
        <v>0.1048</v>
      </c>
      <c r="F64" s="0" t="n">
        <v>0.5228</v>
      </c>
      <c r="G64" s="0" t="n">
        <v>0.3724</v>
      </c>
    </row>
    <row r="65" customFormat="false" ht="12.75" hidden="false" customHeight="false" outlineLevel="0" collapsed="false">
      <c r="B65" s="0" t="n">
        <f aca="false">IF(C64=12,B64+1,B64)</f>
        <v>2014</v>
      </c>
      <c r="C65" s="0" t="n">
        <f aca="false">IF(C64=12,1,C64+1)</f>
        <v>2</v>
      </c>
      <c r="D65" s="3" t="n">
        <f aca="false">B65+C65/12</f>
        <v>2014.16666666667</v>
      </c>
      <c r="E65" s="0" t="n">
        <v>0.107</v>
      </c>
      <c r="F65" s="0" t="n">
        <v>0.5305</v>
      </c>
      <c r="G65" s="0" t="n">
        <v>0.3625</v>
      </c>
    </row>
    <row r="66" customFormat="false" ht="12.75" hidden="false" customHeight="false" outlineLevel="0" collapsed="false">
      <c r="B66" s="0" t="n">
        <f aca="false">IF(C65=12,B65+1,B65)</f>
        <v>2014</v>
      </c>
      <c r="C66" s="0" t="n">
        <f aca="false">IF(C65=12,1,C65+1)</f>
        <v>3</v>
      </c>
      <c r="D66" s="3" t="n">
        <f aca="false">B66+C66/12</f>
        <v>2014.25</v>
      </c>
      <c r="E66" s="0" t="n">
        <v>0.1008</v>
      </c>
      <c r="F66" s="0" t="n">
        <v>0.5108</v>
      </c>
      <c r="G66" s="0" t="n">
        <v>0.3884</v>
      </c>
    </row>
    <row r="67" customFormat="false" ht="12.75" hidden="false" customHeight="false" outlineLevel="0" collapsed="false">
      <c r="B67" s="0" t="n">
        <f aca="false">IF(C66=12,B66+1,B66)</f>
        <v>2014</v>
      </c>
      <c r="C67" s="0" t="n">
        <f aca="false">IF(C66=12,1,C66+1)</f>
        <v>4</v>
      </c>
      <c r="D67" s="3" t="n">
        <f aca="false">B67+C67/12</f>
        <v>2014.33333333333</v>
      </c>
      <c r="E67" s="0" t="n">
        <v>0.1</v>
      </c>
      <c r="F67" s="0" t="n">
        <v>0.5083</v>
      </c>
      <c r="G67" s="0" t="n">
        <v>0.3917</v>
      </c>
    </row>
    <row r="68" customFormat="false" ht="12.75" hidden="false" customHeight="false" outlineLevel="0" collapsed="false">
      <c r="B68" s="0" t="n">
        <f aca="false">IF(C67=12,B67+1,B67)</f>
        <v>2014</v>
      </c>
      <c r="C68" s="0" t="n">
        <f aca="false">IF(C67=12,1,C67+1)</f>
        <v>5</v>
      </c>
      <c r="D68" s="3" t="n">
        <f aca="false">B68+C68/12</f>
        <v>2014.41666666667</v>
      </c>
      <c r="E68" s="0" t="n">
        <v>0.1048</v>
      </c>
      <c r="F68" s="0" t="n">
        <v>0.5228</v>
      </c>
      <c r="G68" s="0" t="n">
        <v>0.3724</v>
      </c>
    </row>
    <row r="69" customFormat="false" ht="12.75" hidden="false" customHeight="false" outlineLevel="0" collapsed="false">
      <c r="B69" s="0" t="n">
        <f aca="false">IF(C68=12,B68+1,B68)</f>
        <v>2014</v>
      </c>
      <c r="C69" s="0" t="n">
        <f aca="false">IF(C68=12,1,C68+1)</f>
        <v>6</v>
      </c>
      <c r="D69" s="3" t="n">
        <f aca="false">B69+C69/12</f>
        <v>2014.5</v>
      </c>
      <c r="E69" s="0" t="n">
        <v>0.1</v>
      </c>
      <c r="F69" s="0" t="n">
        <v>0.5083</v>
      </c>
      <c r="G69" s="0" t="n">
        <v>0.3917</v>
      </c>
    </row>
    <row r="70" customFormat="false" ht="12.75" hidden="false" customHeight="false" outlineLevel="0" collapsed="false">
      <c r="B70" s="0" t="n">
        <f aca="false">IF(C69=12,B69+1,B69)</f>
        <v>2014</v>
      </c>
      <c r="C70" s="0" t="n">
        <f aca="false">IF(C69=12,1,C69+1)</f>
        <v>7</v>
      </c>
      <c r="D70" s="3" t="n">
        <f aca="false">B70+C70/12</f>
        <v>2014.58333333333</v>
      </c>
      <c r="E70" s="0" t="n">
        <v>0.1089</v>
      </c>
      <c r="F70" s="0" t="n">
        <v>0.5349</v>
      </c>
      <c r="G70" s="0" t="n">
        <v>0.3562</v>
      </c>
    </row>
    <row r="71" customFormat="false" ht="12.75" hidden="false" customHeight="false" outlineLevel="0" collapsed="false">
      <c r="B71" s="0" t="n">
        <f aca="false">IF(C70=12,B70+1,B70)</f>
        <v>2014</v>
      </c>
      <c r="C71" s="0" t="n">
        <f aca="false">IF(C70=12,1,C70+1)</f>
        <v>8</v>
      </c>
      <c r="D71" s="3" t="n">
        <f aca="false">B71+C71/12</f>
        <v>2014.66666666667</v>
      </c>
      <c r="E71" s="0" t="n">
        <v>0.1048</v>
      </c>
      <c r="F71" s="0" t="n">
        <v>0.5228</v>
      </c>
      <c r="G71" s="0" t="n">
        <v>0.3724</v>
      </c>
    </row>
    <row r="72" customFormat="false" ht="12.75" hidden="false" customHeight="false" outlineLevel="0" collapsed="false">
      <c r="B72" s="0" t="n">
        <f aca="false">IF(C71=12,B71+1,B71)</f>
        <v>2014</v>
      </c>
      <c r="C72" s="0" t="n">
        <f aca="false">IF(C71=12,1,C71+1)</f>
        <v>9</v>
      </c>
      <c r="D72" s="3" t="n">
        <f aca="false">B72+C72/12</f>
        <v>2014.75</v>
      </c>
      <c r="E72" s="0" t="n">
        <v>0.1083</v>
      </c>
      <c r="F72" s="0" t="n">
        <v>0.5333</v>
      </c>
      <c r="G72" s="0" t="n">
        <v>0.3584</v>
      </c>
    </row>
    <row r="73" customFormat="false" ht="12.75" hidden="false" customHeight="false" outlineLevel="0" collapsed="false">
      <c r="B73" s="0" t="n">
        <f aca="false">IF(C72=12,B72+1,B72)</f>
        <v>2014</v>
      </c>
      <c r="C73" s="0" t="n">
        <f aca="false">IF(C72=12,1,C72+1)</f>
        <v>10</v>
      </c>
      <c r="D73" s="3" t="n">
        <f aca="false">B73+C73/12</f>
        <v>2014.83333333333</v>
      </c>
      <c r="E73" s="0" t="n">
        <v>0.109</v>
      </c>
      <c r="F73" s="0" t="n">
        <v>0.5357</v>
      </c>
      <c r="G73" s="0" t="n">
        <v>0.3553</v>
      </c>
    </row>
    <row r="74" customFormat="false" ht="12.75" hidden="false" customHeight="false" outlineLevel="0" collapsed="false">
      <c r="B74" s="0" t="n">
        <f aca="false">IF(C73=12,B73+1,B73)</f>
        <v>2014</v>
      </c>
      <c r="C74" s="0" t="n">
        <f aca="false">IF(C73=12,1,C73+1)</f>
        <v>11</v>
      </c>
      <c r="D74" s="3" t="n">
        <f aca="false">B74+C74/12</f>
        <v>2014.91666666667</v>
      </c>
      <c r="E74" s="0" t="n">
        <v>0.1</v>
      </c>
      <c r="F74" s="0" t="n">
        <v>0.5083</v>
      </c>
      <c r="G74" s="0" t="n">
        <v>0.3917</v>
      </c>
    </row>
    <row r="75" customFormat="false" ht="12.75" hidden="false" customHeight="false" outlineLevel="0" collapsed="false">
      <c r="B75" s="0" t="n">
        <f aca="false">IF(C74=12,B74+1,B74)</f>
        <v>2014</v>
      </c>
      <c r="C75" s="0" t="n">
        <f aca="false">IF(C74=12,1,C74+1)</f>
        <v>12</v>
      </c>
      <c r="D75" s="3" t="n">
        <f aca="false">B75+C75/12</f>
        <v>2015</v>
      </c>
      <c r="E75" s="0" t="n">
        <v>0.1048</v>
      </c>
      <c r="F75" s="0" t="n">
        <v>0.5228</v>
      </c>
      <c r="G75" s="0" t="n">
        <v>0.3724</v>
      </c>
    </row>
    <row r="76" customFormat="false" ht="12.75" hidden="false" customHeight="false" outlineLevel="0" collapsed="false">
      <c r="B76" s="0" t="n">
        <f aca="false">IF(C75=12,B75+1,B75)</f>
        <v>2015</v>
      </c>
      <c r="C76" s="0" t="n">
        <f aca="false">IF(C75=12,1,C75+1)</f>
        <v>1</v>
      </c>
      <c r="D76" s="3" t="n">
        <f aca="false">B76+C76/12</f>
        <v>2015.08333333333</v>
      </c>
      <c r="E76" s="0" t="n">
        <v>0.1048</v>
      </c>
      <c r="F76" s="0" t="n">
        <v>0.5228</v>
      </c>
      <c r="G76" s="0" t="n">
        <v>0.3724</v>
      </c>
    </row>
    <row r="77" customFormat="false" ht="12.75" hidden="false" customHeight="false" outlineLevel="0" collapsed="false">
      <c r="B77" s="0" t="n">
        <f aca="false">IF(C76=12,B76+1,B76)</f>
        <v>2015</v>
      </c>
      <c r="C77" s="0" t="n">
        <f aca="false">IF(C76=12,1,C76+1)</f>
        <v>2</v>
      </c>
      <c r="D77" s="3" t="n">
        <f aca="false">B77+C77/12</f>
        <v>2015.16666666667</v>
      </c>
      <c r="E77" s="0" t="n">
        <v>0.1025</v>
      </c>
      <c r="F77" s="0" t="n">
        <v>0.5171</v>
      </c>
      <c r="G77" s="0" t="n">
        <v>0.3804</v>
      </c>
    </row>
    <row r="78" customFormat="false" ht="12.75" hidden="false" customHeight="false" outlineLevel="0" collapsed="false">
      <c r="B78" s="0" t="n">
        <f aca="false">IF(C77=12,B77+1,B77)</f>
        <v>2015</v>
      </c>
      <c r="C78" s="0" t="n">
        <f aca="false">IF(C77=12,1,C77+1)</f>
        <v>3</v>
      </c>
      <c r="D78" s="3" t="n">
        <f aca="false">B78+C78/12</f>
        <v>2015.25</v>
      </c>
      <c r="E78" s="0" t="n">
        <v>0.1048</v>
      </c>
      <c r="F78" s="0" t="n">
        <v>0.5228</v>
      </c>
      <c r="G78" s="0" t="n">
        <v>0.3724</v>
      </c>
    </row>
    <row r="79" customFormat="false" ht="12.75" hidden="false" customHeight="false" outlineLevel="0" collapsed="false">
      <c r="B79" s="0" t="n">
        <f aca="false">IF(C78=12,B78+1,B78)</f>
        <v>2015</v>
      </c>
      <c r="C79" s="0" t="n">
        <f aca="false">IF(C78=12,1,C78+1)</f>
        <v>4</v>
      </c>
      <c r="D79" s="3" t="n">
        <f aca="false">B79+C79/12</f>
        <v>2015.33333333333</v>
      </c>
      <c r="E79" s="0" t="n">
        <v>0.1</v>
      </c>
      <c r="F79" s="0" t="n">
        <v>0.5083</v>
      </c>
      <c r="G79" s="0" t="n">
        <v>0.3917</v>
      </c>
    </row>
    <row r="80" customFormat="false" ht="12.75" hidden="false" customHeight="false" outlineLevel="0" collapsed="false">
      <c r="B80" s="0" t="n">
        <f aca="false">IF(C79=12,B79+1,B79)</f>
        <v>2015</v>
      </c>
      <c r="C80" s="0" t="n">
        <f aca="false">IF(C79=12,1,C79+1)</f>
        <v>5</v>
      </c>
      <c r="D80" s="3" t="n">
        <f aca="false">B80+C80/12</f>
        <v>2015.41666666667</v>
      </c>
      <c r="E80" s="0" t="n">
        <v>0.1008</v>
      </c>
      <c r="F80" s="0" t="n">
        <v>0.5108</v>
      </c>
      <c r="G80" s="0" t="n">
        <v>0.3884</v>
      </c>
    </row>
    <row r="81" customFormat="false" ht="12.75" hidden="false" customHeight="false" outlineLevel="0" collapsed="false">
      <c r="B81" s="0" t="n">
        <f aca="false">IF(C80=12,B80+1,B80)</f>
        <v>2015</v>
      </c>
      <c r="C81" s="0" t="n">
        <f aca="false">IF(C80=12,1,C80+1)</f>
        <v>6</v>
      </c>
      <c r="D81" s="3" t="n">
        <f aca="false">B81+C81/12</f>
        <v>2015.5</v>
      </c>
      <c r="E81" s="0" t="n">
        <v>0.1042</v>
      </c>
      <c r="F81" s="0" t="n">
        <v>0.5208</v>
      </c>
      <c r="G81" s="0" t="n">
        <v>0.375</v>
      </c>
    </row>
    <row r="82" customFormat="false" ht="12.75" hidden="false" customHeight="false" outlineLevel="0" collapsed="false">
      <c r="B82" s="0" t="n">
        <f aca="false">IF(C81=12,B81+1,B81)</f>
        <v>2015</v>
      </c>
      <c r="C82" s="0" t="n">
        <f aca="false">IF(C81=12,1,C81+1)</f>
        <v>7</v>
      </c>
      <c r="D82" s="3" t="n">
        <f aca="false">B82+C82/12</f>
        <v>2015.58333333333</v>
      </c>
      <c r="E82" s="0" t="n">
        <v>0.1089</v>
      </c>
      <c r="F82" s="0" t="n">
        <v>0.5349</v>
      </c>
      <c r="G82" s="0" t="n">
        <v>0.3562</v>
      </c>
    </row>
    <row r="83" customFormat="false" ht="12.75" hidden="false" customHeight="false" outlineLevel="0" collapsed="false">
      <c r="B83" s="0" t="n">
        <f aca="false">IF(C82=12,B82+1,B82)</f>
        <v>2015</v>
      </c>
      <c r="C83" s="0" t="n">
        <f aca="false">IF(C82=12,1,C82+1)</f>
        <v>8</v>
      </c>
      <c r="D83" s="3" t="n">
        <f aca="false">B83+C83/12</f>
        <v>2015.66666666667</v>
      </c>
      <c r="E83" s="0" t="n">
        <v>0.1048</v>
      </c>
      <c r="F83" s="0" t="n">
        <v>0.5228</v>
      </c>
      <c r="G83" s="0" t="n">
        <v>0.3724</v>
      </c>
    </row>
    <row r="84" customFormat="false" ht="12.75" hidden="false" customHeight="false" outlineLevel="0" collapsed="false">
      <c r="B84" s="0" t="n">
        <f aca="false">IF(C83=12,B83+1,B83)</f>
        <v>2015</v>
      </c>
      <c r="C84" s="0" t="n">
        <f aca="false">IF(C83=12,1,C83+1)</f>
        <v>9</v>
      </c>
      <c r="D84" s="3" t="n">
        <f aca="false">B84+C84/12</f>
        <v>2015.75</v>
      </c>
      <c r="E84" s="0" t="n">
        <v>0.1042</v>
      </c>
      <c r="F84" s="0" t="n">
        <v>0.5208</v>
      </c>
      <c r="G84" s="0" t="n">
        <v>0.375</v>
      </c>
    </row>
    <row r="85" customFormat="false" ht="12.75" hidden="false" customHeight="false" outlineLevel="0" collapsed="false">
      <c r="B85" s="0" t="n">
        <f aca="false">IF(C84=12,B84+1,B84)</f>
        <v>2015</v>
      </c>
      <c r="C85" s="0" t="n">
        <f aca="false">IF(C84=12,1,C84+1)</f>
        <v>10</v>
      </c>
      <c r="D85" s="3" t="n">
        <f aca="false">B85+C85/12</f>
        <v>2015.83333333333</v>
      </c>
      <c r="E85" s="0" t="n">
        <v>0.105</v>
      </c>
      <c r="F85" s="0" t="n">
        <v>0.5236</v>
      </c>
      <c r="G85" s="0" t="n">
        <v>0.3714</v>
      </c>
    </row>
    <row r="86" customFormat="false" ht="12.75" hidden="false" customHeight="false" outlineLevel="0" collapsed="false">
      <c r="B86" s="0" t="n">
        <f aca="false">IF(C85=12,B85+1,B85)</f>
        <v>2015</v>
      </c>
      <c r="C86" s="0" t="n">
        <f aca="false">IF(C85=12,1,C85+1)</f>
        <v>11</v>
      </c>
      <c r="D86" s="3" t="n">
        <f aca="false">B86+C86/12</f>
        <v>2015.91666666667</v>
      </c>
      <c r="E86" s="0" t="n">
        <v>0.1</v>
      </c>
      <c r="F86" s="0" t="n">
        <v>0.5083</v>
      </c>
      <c r="G86" s="0" t="n">
        <v>0.3917</v>
      </c>
    </row>
    <row r="87" customFormat="false" ht="12.75" hidden="false" customHeight="false" outlineLevel="0" collapsed="false">
      <c r="B87" s="0" t="n">
        <f aca="false">IF(C86=12,B86+1,B86)</f>
        <v>2015</v>
      </c>
      <c r="C87" s="0" t="n">
        <f aca="false">IF(C86=12,1,C86+1)</f>
        <v>12</v>
      </c>
      <c r="D87" s="3" t="n">
        <f aca="false">B87+C87/12</f>
        <v>2016</v>
      </c>
      <c r="E87" s="0" t="n">
        <v>0.1048</v>
      </c>
      <c r="F87" s="0" t="n">
        <v>0.5228</v>
      </c>
      <c r="G87" s="0" t="n">
        <v>0.3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5:39:26Z</dcterms:created>
  <dc:creator>rchaer</dc:creator>
  <dc:description/>
  <dc:language>en-US</dc:language>
  <cp:lastModifiedBy>rchaer</cp:lastModifiedBy>
  <dcterms:modified xsi:type="dcterms:W3CDTF">2011-09-27T11:48:24Z</dcterms:modified>
  <cp:revision>0</cp:revision>
  <dc:subject/>
  <dc:title/>
</cp:coreProperties>
</file>