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1" sheetId="1" state="visible" r:id="rId2"/>
    <sheet name="cmo_tendenci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N USD/MWh</t>
  </si>
  <si>
    <t xml:space="preserve">año</t>
  </si>
  <si>
    <t xml:space="preserve">mes</t>
  </si>
  <si>
    <t xml:space="preserve">Patamar_1 (17.45 h/sem)</t>
  </si>
  <si>
    <t xml:space="preserve">Patamar_2 (87.38 h/sem)</t>
  </si>
  <si>
    <t xml:space="preserve">Patamar_3 (63.16 h/sem)</t>
  </si>
  <si>
    <t xml:space="preserve">cmo1</t>
  </si>
  <si>
    <t xml:space="preserve">cmo2</t>
  </si>
  <si>
    <t xml:space="preserve">cmo3</t>
  </si>
  <si>
    <t xml:space="preserve">dólar</t>
  </si>
  <si>
    <t xml:space="preserve">real</t>
  </si>
  <si>
    <t xml:space="preserve">t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Tendencia de los Costos Marginales Operativos de la región SUR de Bras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187093393879"/>
          <c:y val="0.123690016547159"/>
          <c:w val="0.881980526568572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cmo_tendencias!$D$5</c:f>
              <c:strCache>
                <c:ptCount val="1"/>
                <c:pt idx="0">
                  <c:v>Patamar_1 (17.45 h/sem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mo_tendencias!$C$6:$C$65</c:f>
              <c:strCache>
                <c:ptCount val="60"/>
                <c:pt idx="0">
                  <c:v>1/1/2011</c:v>
                </c:pt>
                <c:pt idx="1">
                  <c:v>2/1/2011</c:v>
                </c:pt>
                <c:pt idx="2">
                  <c:v>3/1/2011</c:v>
                </c:pt>
                <c:pt idx="3">
                  <c:v>4/1/2011</c:v>
                </c:pt>
                <c:pt idx="4">
                  <c:v>5/1/2011</c:v>
                </c:pt>
                <c:pt idx="5">
                  <c:v>6/1/2011</c:v>
                </c:pt>
                <c:pt idx="6">
                  <c:v>7/1/2011</c:v>
                </c:pt>
                <c:pt idx="7">
                  <c:v>8/1/2011</c:v>
                </c:pt>
                <c:pt idx="8">
                  <c:v>9/1/2011</c:v>
                </c:pt>
                <c:pt idx="9">
                  <c:v>10/1/2011</c:v>
                </c:pt>
                <c:pt idx="10">
                  <c:v>11/1/2011</c:v>
                </c:pt>
                <c:pt idx="11">
                  <c:v>12/1/2011</c:v>
                </c:pt>
                <c:pt idx="12">
                  <c:v>1/1/2012</c:v>
                </c:pt>
                <c:pt idx="13">
                  <c:v>2/1/2012</c:v>
                </c:pt>
                <c:pt idx="14">
                  <c:v>3/1/2012</c:v>
                </c:pt>
                <c:pt idx="15">
                  <c:v>4/1/2012</c:v>
                </c:pt>
                <c:pt idx="16">
                  <c:v>5/1/2012</c:v>
                </c:pt>
                <c:pt idx="17">
                  <c:v>6/1/2012</c:v>
                </c:pt>
                <c:pt idx="18">
                  <c:v>7/1/2012</c:v>
                </c:pt>
                <c:pt idx="19">
                  <c:v>8/1/2012</c:v>
                </c:pt>
                <c:pt idx="20">
                  <c:v>9/1/2012</c:v>
                </c:pt>
                <c:pt idx="21">
                  <c:v>10/1/2012</c:v>
                </c:pt>
                <c:pt idx="22">
                  <c:v>11/1/2012</c:v>
                </c:pt>
                <c:pt idx="23">
                  <c:v>12/1/2012</c:v>
                </c:pt>
                <c:pt idx="24">
                  <c:v>1/1/2013</c:v>
                </c:pt>
                <c:pt idx="25">
                  <c:v>2/1/2013</c:v>
                </c:pt>
                <c:pt idx="26">
                  <c:v>3/1/2013</c:v>
                </c:pt>
                <c:pt idx="27">
                  <c:v>4/1/2013</c:v>
                </c:pt>
                <c:pt idx="28">
                  <c:v>5/1/2013</c:v>
                </c:pt>
                <c:pt idx="29">
                  <c:v>6/1/2013</c:v>
                </c:pt>
                <c:pt idx="30">
                  <c:v>7/1/2013</c:v>
                </c:pt>
                <c:pt idx="31">
                  <c:v>8/1/2013</c:v>
                </c:pt>
                <c:pt idx="32">
                  <c:v>9/1/2013</c:v>
                </c:pt>
                <c:pt idx="33">
                  <c:v>10/1/2013</c:v>
                </c:pt>
                <c:pt idx="34">
                  <c:v>11/1/2013</c:v>
                </c:pt>
                <c:pt idx="35">
                  <c:v>12/1/2013</c:v>
                </c:pt>
                <c:pt idx="36">
                  <c:v>1/1/2014</c:v>
                </c:pt>
                <c:pt idx="37">
                  <c:v>2/1/2014</c:v>
                </c:pt>
                <c:pt idx="38">
                  <c:v>3/1/2014</c:v>
                </c:pt>
                <c:pt idx="39">
                  <c:v>4/1/2014</c:v>
                </c:pt>
                <c:pt idx="40">
                  <c:v>5/1/2014</c:v>
                </c:pt>
                <c:pt idx="41">
                  <c:v>6/1/2014</c:v>
                </c:pt>
                <c:pt idx="42">
                  <c:v>7/1/2014</c:v>
                </c:pt>
                <c:pt idx="43">
                  <c:v>8/1/2014</c:v>
                </c:pt>
                <c:pt idx="44">
                  <c:v>9/1/2014</c:v>
                </c:pt>
                <c:pt idx="45">
                  <c:v>10/1/2014</c:v>
                </c:pt>
                <c:pt idx="46">
                  <c:v>11/1/2014</c:v>
                </c:pt>
                <c:pt idx="47">
                  <c:v>12/1/2014</c:v>
                </c:pt>
                <c:pt idx="48">
                  <c:v>1/1/2015</c:v>
                </c:pt>
                <c:pt idx="49">
                  <c:v>2/1/2015</c:v>
                </c:pt>
                <c:pt idx="50">
                  <c:v>3/1/2015</c:v>
                </c:pt>
                <c:pt idx="51">
                  <c:v>4/1/2015</c:v>
                </c:pt>
                <c:pt idx="52">
                  <c:v>5/1/2015</c:v>
                </c:pt>
                <c:pt idx="53">
                  <c:v>6/1/2015</c:v>
                </c:pt>
                <c:pt idx="54">
                  <c:v>7/1/2015</c:v>
                </c:pt>
                <c:pt idx="55">
                  <c:v>8/1/2015</c:v>
                </c:pt>
                <c:pt idx="56">
                  <c:v>9/1/2015</c:v>
                </c:pt>
                <c:pt idx="57">
                  <c:v>10/1/2015</c:v>
                </c:pt>
                <c:pt idx="58">
                  <c:v>11/1/2015</c:v>
                </c:pt>
                <c:pt idx="59">
                  <c:v>12/1/2015</c:v>
                </c:pt>
              </c:strCache>
            </c:strRef>
          </c:cat>
          <c:val>
            <c:numRef>
              <c:f>cmo_tendencias!$D$6:$D$65</c:f>
              <c:numCache>
                <c:formatCode>General</c:formatCode>
                <c:ptCount val="60"/>
                <c:pt idx="0">
                  <c:v>19.3217820665845</c:v>
                </c:pt>
                <c:pt idx="1">
                  <c:v>19.3217820665845</c:v>
                </c:pt>
                <c:pt idx="2">
                  <c:v>19.3217820665845</c:v>
                </c:pt>
                <c:pt idx="3">
                  <c:v>19.3217820665845</c:v>
                </c:pt>
                <c:pt idx="4">
                  <c:v>19.3217820665845</c:v>
                </c:pt>
                <c:pt idx="5">
                  <c:v>20.3466886905056</c:v>
                </c:pt>
                <c:pt idx="6">
                  <c:v>20.336879134402</c:v>
                </c:pt>
                <c:pt idx="7">
                  <c:v>20.9758097977805</c:v>
                </c:pt>
                <c:pt idx="8">
                  <c:v>21.0814835363748</c:v>
                </c:pt>
                <c:pt idx="9">
                  <c:v>21.5809561923551</c:v>
                </c:pt>
                <c:pt idx="10">
                  <c:v>23.3375994969174</c:v>
                </c:pt>
                <c:pt idx="11">
                  <c:v>24.9561048162762</c:v>
                </c:pt>
                <c:pt idx="12">
                  <c:v>26.4607720098644</c:v>
                </c:pt>
                <c:pt idx="13">
                  <c:v>28.3223305524044</c:v>
                </c:pt>
                <c:pt idx="14">
                  <c:v>29.6867218816276</c:v>
                </c:pt>
                <c:pt idx="15">
                  <c:v>29.8153197780518</c:v>
                </c:pt>
                <c:pt idx="16">
                  <c:v>31.3988400443896</c:v>
                </c:pt>
                <c:pt idx="17">
                  <c:v>31.7985562120839</c:v>
                </c:pt>
                <c:pt idx="18">
                  <c:v>33.230133676942</c:v>
                </c:pt>
                <c:pt idx="19">
                  <c:v>34.1093955758323</c:v>
                </c:pt>
                <c:pt idx="20">
                  <c:v>35.9709819580765</c:v>
                </c:pt>
                <c:pt idx="21">
                  <c:v>37.4530611713933</c:v>
                </c:pt>
                <c:pt idx="22">
                  <c:v>38.3707870357583</c:v>
                </c:pt>
                <c:pt idx="23">
                  <c:v>39.3106407373613</c:v>
                </c:pt>
                <c:pt idx="24">
                  <c:v>40.4023085474723</c:v>
                </c:pt>
                <c:pt idx="25">
                  <c:v>41.6300720641184</c:v>
                </c:pt>
                <c:pt idx="26">
                  <c:v>42.2151444562269</c:v>
                </c:pt>
                <c:pt idx="27">
                  <c:v>43.1377921701603</c:v>
                </c:pt>
                <c:pt idx="28">
                  <c:v>43.083867188656</c:v>
                </c:pt>
                <c:pt idx="29">
                  <c:v>44.0044663205919</c:v>
                </c:pt>
                <c:pt idx="30">
                  <c:v>44.6530211171393</c:v>
                </c:pt>
                <c:pt idx="31">
                  <c:v>45.8555755191122</c:v>
                </c:pt>
                <c:pt idx="32">
                  <c:v>46.7488838618989</c:v>
                </c:pt>
                <c:pt idx="33">
                  <c:v>47.1314323871763</c:v>
                </c:pt>
                <c:pt idx="34">
                  <c:v>47.5045815980271</c:v>
                </c:pt>
                <c:pt idx="35">
                  <c:v>47.9380757311961</c:v>
                </c:pt>
                <c:pt idx="36">
                  <c:v>48.6383220295931</c:v>
                </c:pt>
                <c:pt idx="37">
                  <c:v>48.2382360665845</c:v>
                </c:pt>
                <c:pt idx="38">
                  <c:v>48.0450059334155</c:v>
                </c:pt>
                <c:pt idx="39">
                  <c:v>48.4500473637485</c:v>
                </c:pt>
                <c:pt idx="40">
                  <c:v>48.2584723797781</c:v>
                </c:pt>
                <c:pt idx="41">
                  <c:v>48.0987623008631</c:v>
                </c:pt>
                <c:pt idx="42">
                  <c:v>48.0816797533909</c:v>
                </c:pt>
                <c:pt idx="43">
                  <c:v>48.4094843896424</c:v>
                </c:pt>
                <c:pt idx="44">
                  <c:v>50.0028367990136</c:v>
                </c:pt>
                <c:pt idx="45">
                  <c:v>50.9599306313194</c:v>
                </c:pt>
                <c:pt idx="46">
                  <c:v>51.9100261923551</c:v>
                </c:pt>
                <c:pt idx="47">
                  <c:v>53.3589840369914</c:v>
                </c:pt>
                <c:pt idx="48">
                  <c:v>54.1103440320592</c:v>
                </c:pt>
                <c:pt idx="49">
                  <c:v>54.7802634377312</c:v>
                </c:pt>
                <c:pt idx="50">
                  <c:v>55.6489241874229</c:v>
                </c:pt>
                <c:pt idx="51">
                  <c:v>56.6317707965475</c:v>
                </c:pt>
                <c:pt idx="52">
                  <c:v>58.2079734229347</c:v>
                </c:pt>
                <c:pt idx="53">
                  <c:v>59.0940145524044</c:v>
                </c:pt>
                <c:pt idx="54">
                  <c:v>60.3739249864365</c:v>
                </c:pt>
                <c:pt idx="55">
                  <c:v>60.8471547817509</c:v>
                </c:pt>
                <c:pt idx="56">
                  <c:v>59.3504838865598</c:v>
                </c:pt>
                <c:pt idx="57">
                  <c:v>59.1523171960543</c:v>
                </c:pt>
                <c:pt idx="58">
                  <c:v>59.4343050332922</c:v>
                </c:pt>
                <c:pt idx="59">
                  <c:v>58.63272431319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mo_tendencias!$E$5</c:f>
              <c:strCache>
                <c:ptCount val="1"/>
                <c:pt idx="0">
                  <c:v>Patamar_2 (87.38 h/se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circle"/>
            <c:size val="10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mo_tendencias!$C$6:$C$65</c:f>
              <c:strCache>
                <c:ptCount val="60"/>
                <c:pt idx="0">
                  <c:v>1/1/2011</c:v>
                </c:pt>
                <c:pt idx="1">
                  <c:v>2/1/2011</c:v>
                </c:pt>
                <c:pt idx="2">
                  <c:v>3/1/2011</c:v>
                </c:pt>
                <c:pt idx="3">
                  <c:v>4/1/2011</c:v>
                </c:pt>
                <c:pt idx="4">
                  <c:v>5/1/2011</c:v>
                </c:pt>
                <c:pt idx="5">
                  <c:v>6/1/2011</c:v>
                </c:pt>
                <c:pt idx="6">
                  <c:v>7/1/2011</c:v>
                </c:pt>
                <c:pt idx="7">
                  <c:v>8/1/2011</c:v>
                </c:pt>
                <c:pt idx="8">
                  <c:v>9/1/2011</c:v>
                </c:pt>
                <c:pt idx="9">
                  <c:v>10/1/2011</c:v>
                </c:pt>
                <c:pt idx="10">
                  <c:v>11/1/2011</c:v>
                </c:pt>
                <c:pt idx="11">
                  <c:v>12/1/2011</c:v>
                </c:pt>
                <c:pt idx="12">
                  <c:v>1/1/2012</c:v>
                </c:pt>
                <c:pt idx="13">
                  <c:v>2/1/2012</c:v>
                </c:pt>
                <c:pt idx="14">
                  <c:v>3/1/2012</c:v>
                </c:pt>
                <c:pt idx="15">
                  <c:v>4/1/2012</c:v>
                </c:pt>
                <c:pt idx="16">
                  <c:v>5/1/2012</c:v>
                </c:pt>
                <c:pt idx="17">
                  <c:v>6/1/2012</c:v>
                </c:pt>
                <c:pt idx="18">
                  <c:v>7/1/2012</c:v>
                </c:pt>
                <c:pt idx="19">
                  <c:v>8/1/2012</c:v>
                </c:pt>
                <c:pt idx="20">
                  <c:v>9/1/2012</c:v>
                </c:pt>
                <c:pt idx="21">
                  <c:v>10/1/2012</c:v>
                </c:pt>
                <c:pt idx="22">
                  <c:v>11/1/2012</c:v>
                </c:pt>
                <c:pt idx="23">
                  <c:v>12/1/2012</c:v>
                </c:pt>
                <c:pt idx="24">
                  <c:v>1/1/2013</c:v>
                </c:pt>
                <c:pt idx="25">
                  <c:v>2/1/2013</c:v>
                </c:pt>
                <c:pt idx="26">
                  <c:v>3/1/2013</c:v>
                </c:pt>
                <c:pt idx="27">
                  <c:v>4/1/2013</c:v>
                </c:pt>
                <c:pt idx="28">
                  <c:v>5/1/2013</c:v>
                </c:pt>
                <c:pt idx="29">
                  <c:v>6/1/2013</c:v>
                </c:pt>
                <c:pt idx="30">
                  <c:v>7/1/2013</c:v>
                </c:pt>
                <c:pt idx="31">
                  <c:v>8/1/2013</c:v>
                </c:pt>
                <c:pt idx="32">
                  <c:v>9/1/2013</c:v>
                </c:pt>
                <c:pt idx="33">
                  <c:v>10/1/2013</c:v>
                </c:pt>
                <c:pt idx="34">
                  <c:v>11/1/2013</c:v>
                </c:pt>
                <c:pt idx="35">
                  <c:v>12/1/2013</c:v>
                </c:pt>
                <c:pt idx="36">
                  <c:v>1/1/2014</c:v>
                </c:pt>
                <c:pt idx="37">
                  <c:v>2/1/2014</c:v>
                </c:pt>
                <c:pt idx="38">
                  <c:v>3/1/2014</c:v>
                </c:pt>
                <c:pt idx="39">
                  <c:v>4/1/2014</c:v>
                </c:pt>
                <c:pt idx="40">
                  <c:v>5/1/2014</c:v>
                </c:pt>
                <c:pt idx="41">
                  <c:v>6/1/2014</c:v>
                </c:pt>
                <c:pt idx="42">
                  <c:v>7/1/2014</c:v>
                </c:pt>
                <c:pt idx="43">
                  <c:v>8/1/2014</c:v>
                </c:pt>
                <c:pt idx="44">
                  <c:v>9/1/2014</c:v>
                </c:pt>
                <c:pt idx="45">
                  <c:v>10/1/2014</c:v>
                </c:pt>
                <c:pt idx="46">
                  <c:v>11/1/2014</c:v>
                </c:pt>
                <c:pt idx="47">
                  <c:v>12/1/2014</c:v>
                </c:pt>
                <c:pt idx="48">
                  <c:v>1/1/2015</c:v>
                </c:pt>
                <c:pt idx="49">
                  <c:v>2/1/2015</c:v>
                </c:pt>
                <c:pt idx="50">
                  <c:v>3/1/2015</c:v>
                </c:pt>
                <c:pt idx="51">
                  <c:v>4/1/2015</c:v>
                </c:pt>
                <c:pt idx="52">
                  <c:v>5/1/2015</c:v>
                </c:pt>
                <c:pt idx="53">
                  <c:v>6/1/2015</c:v>
                </c:pt>
                <c:pt idx="54">
                  <c:v>7/1/2015</c:v>
                </c:pt>
                <c:pt idx="55">
                  <c:v>8/1/2015</c:v>
                </c:pt>
                <c:pt idx="56">
                  <c:v>9/1/2015</c:v>
                </c:pt>
                <c:pt idx="57">
                  <c:v>10/1/2015</c:v>
                </c:pt>
                <c:pt idx="58">
                  <c:v>11/1/2015</c:v>
                </c:pt>
                <c:pt idx="59">
                  <c:v>12/1/2015</c:v>
                </c:pt>
              </c:strCache>
            </c:strRef>
          </c:cat>
          <c:val>
            <c:numRef>
              <c:f>cmo_tendencias!$E$6:$E$65</c:f>
              <c:numCache>
                <c:formatCode>General</c:formatCode>
                <c:ptCount val="60"/>
                <c:pt idx="0">
                  <c:v>18.8208733020962</c:v>
                </c:pt>
                <c:pt idx="1">
                  <c:v>18.8208733020962</c:v>
                </c:pt>
                <c:pt idx="2">
                  <c:v>18.8208733020962</c:v>
                </c:pt>
                <c:pt idx="3">
                  <c:v>18.8208733020962</c:v>
                </c:pt>
                <c:pt idx="4">
                  <c:v>18.8208733020962</c:v>
                </c:pt>
                <c:pt idx="5">
                  <c:v>19.9083935215783</c:v>
                </c:pt>
                <c:pt idx="6">
                  <c:v>19.9542796572133</c:v>
                </c:pt>
                <c:pt idx="7">
                  <c:v>20.6314699531443</c:v>
                </c:pt>
                <c:pt idx="8">
                  <c:v>20.7684476004932</c:v>
                </c:pt>
                <c:pt idx="9">
                  <c:v>21.292474350185</c:v>
                </c:pt>
                <c:pt idx="10">
                  <c:v>23.0477934303329</c:v>
                </c:pt>
                <c:pt idx="11">
                  <c:v>24.6606310061652</c:v>
                </c:pt>
                <c:pt idx="12">
                  <c:v>26.1504207669544</c:v>
                </c:pt>
                <c:pt idx="13">
                  <c:v>28.064445595561</c:v>
                </c:pt>
                <c:pt idx="14">
                  <c:v>29.4786537114673</c:v>
                </c:pt>
                <c:pt idx="15">
                  <c:v>29.7658727866831</c:v>
                </c:pt>
                <c:pt idx="16">
                  <c:v>31.3338317090012</c:v>
                </c:pt>
                <c:pt idx="17">
                  <c:v>31.7304272034525</c:v>
                </c:pt>
                <c:pt idx="18">
                  <c:v>33.1567576720099</c:v>
                </c:pt>
                <c:pt idx="19">
                  <c:v>34.0360190456227</c:v>
                </c:pt>
                <c:pt idx="20">
                  <c:v>35.8976059531443</c:v>
                </c:pt>
                <c:pt idx="21">
                  <c:v>37.3619176572133</c:v>
                </c:pt>
                <c:pt idx="22">
                  <c:v>38.2649740986437</c:v>
                </c:pt>
                <c:pt idx="23">
                  <c:v>39.1979083205919</c:v>
                </c:pt>
                <c:pt idx="24">
                  <c:v>40.2967088729963</c:v>
                </c:pt>
                <c:pt idx="25">
                  <c:v>41.5221207225647</c:v>
                </c:pt>
                <c:pt idx="26">
                  <c:v>42.1110596818742</c:v>
                </c:pt>
                <c:pt idx="27">
                  <c:v>43.0286284882861</c:v>
                </c:pt>
                <c:pt idx="28">
                  <c:v>42.9858262564735</c:v>
                </c:pt>
                <c:pt idx="29">
                  <c:v>43.9095460616523</c:v>
                </c:pt>
                <c:pt idx="30">
                  <c:v>44.5581008581998</c:v>
                </c:pt>
                <c:pt idx="31">
                  <c:v>45.7606547348952</c:v>
                </c:pt>
                <c:pt idx="32">
                  <c:v>46.6539630776819</c:v>
                </c:pt>
                <c:pt idx="33">
                  <c:v>47.0543468729963</c:v>
                </c:pt>
                <c:pt idx="34">
                  <c:v>47.4425022096178</c:v>
                </c:pt>
                <c:pt idx="35">
                  <c:v>47.8802111689273</c:v>
                </c:pt>
                <c:pt idx="36">
                  <c:v>48.5626342786683</c:v>
                </c:pt>
                <c:pt idx="37">
                  <c:v>48.1645511985203</c:v>
                </c:pt>
                <c:pt idx="38">
                  <c:v>47.9764782392109</c:v>
                </c:pt>
                <c:pt idx="39">
                  <c:v>48.3841633908755</c:v>
                </c:pt>
                <c:pt idx="40">
                  <c:v>48.196427134402</c:v>
                </c:pt>
                <c:pt idx="41">
                  <c:v>48.0344158150432</c:v>
                </c:pt>
                <c:pt idx="42">
                  <c:v>48.0173332675709</c:v>
                </c:pt>
                <c:pt idx="43">
                  <c:v>48.3451379038225</c:v>
                </c:pt>
                <c:pt idx="44">
                  <c:v>49.9384903131936</c:v>
                </c:pt>
                <c:pt idx="45">
                  <c:v>50.8970491442663</c:v>
                </c:pt>
                <c:pt idx="46">
                  <c:v>51.8468080024661</c:v>
                </c:pt>
                <c:pt idx="47">
                  <c:v>53.3035152651048</c:v>
                </c:pt>
                <c:pt idx="48">
                  <c:v>54.0778729568434</c:v>
                </c:pt>
                <c:pt idx="49">
                  <c:v>54.7536513070284</c:v>
                </c:pt>
                <c:pt idx="50">
                  <c:v>55.6081868212084</c:v>
                </c:pt>
                <c:pt idx="51">
                  <c:v>56.5973246781751</c:v>
                </c:pt>
                <c:pt idx="52">
                  <c:v>58.1740047817509</c:v>
                </c:pt>
                <c:pt idx="53">
                  <c:v>59.0620093982737</c:v>
                </c:pt>
                <c:pt idx="54">
                  <c:v>60.3390108458693</c:v>
                </c:pt>
                <c:pt idx="55">
                  <c:v>60.8087491220715</c:v>
                </c:pt>
                <c:pt idx="56">
                  <c:v>59.3078108729963</c:v>
                </c:pt>
                <c:pt idx="57">
                  <c:v>59.1043094648582</c:v>
                </c:pt>
                <c:pt idx="58">
                  <c:v>59.3817095289766</c:v>
                </c:pt>
                <c:pt idx="59">
                  <c:v>58.57260946239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mo_tendencias!$F$5</c:f>
              <c:strCache>
                <c:ptCount val="1"/>
                <c:pt idx="0">
                  <c:v>Patamar_3 (63.16 h/sem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mo_tendencias!$C$6:$C$65</c:f>
              <c:strCache>
                <c:ptCount val="60"/>
                <c:pt idx="0">
                  <c:v>1/1/2011</c:v>
                </c:pt>
                <c:pt idx="1">
                  <c:v>2/1/2011</c:v>
                </c:pt>
                <c:pt idx="2">
                  <c:v>3/1/2011</c:v>
                </c:pt>
                <c:pt idx="3">
                  <c:v>4/1/2011</c:v>
                </c:pt>
                <c:pt idx="4">
                  <c:v>5/1/2011</c:v>
                </c:pt>
                <c:pt idx="5">
                  <c:v>6/1/2011</c:v>
                </c:pt>
                <c:pt idx="6">
                  <c:v>7/1/2011</c:v>
                </c:pt>
                <c:pt idx="7">
                  <c:v>8/1/2011</c:v>
                </c:pt>
                <c:pt idx="8">
                  <c:v>9/1/2011</c:v>
                </c:pt>
                <c:pt idx="9">
                  <c:v>10/1/2011</c:v>
                </c:pt>
                <c:pt idx="10">
                  <c:v>11/1/2011</c:v>
                </c:pt>
                <c:pt idx="11">
                  <c:v>12/1/2011</c:v>
                </c:pt>
                <c:pt idx="12">
                  <c:v>1/1/2012</c:v>
                </c:pt>
                <c:pt idx="13">
                  <c:v>2/1/2012</c:v>
                </c:pt>
                <c:pt idx="14">
                  <c:v>3/1/2012</c:v>
                </c:pt>
                <c:pt idx="15">
                  <c:v>4/1/2012</c:v>
                </c:pt>
                <c:pt idx="16">
                  <c:v>5/1/2012</c:v>
                </c:pt>
                <c:pt idx="17">
                  <c:v>6/1/2012</c:v>
                </c:pt>
                <c:pt idx="18">
                  <c:v>7/1/2012</c:v>
                </c:pt>
                <c:pt idx="19">
                  <c:v>8/1/2012</c:v>
                </c:pt>
                <c:pt idx="20">
                  <c:v>9/1/2012</c:v>
                </c:pt>
                <c:pt idx="21">
                  <c:v>10/1/2012</c:v>
                </c:pt>
                <c:pt idx="22">
                  <c:v>11/1/2012</c:v>
                </c:pt>
                <c:pt idx="23">
                  <c:v>12/1/2012</c:v>
                </c:pt>
                <c:pt idx="24">
                  <c:v>1/1/2013</c:v>
                </c:pt>
                <c:pt idx="25">
                  <c:v>2/1/2013</c:v>
                </c:pt>
                <c:pt idx="26">
                  <c:v>3/1/2013</c:v>
                </c:pt>
                <c:pt idx="27">
                  <c:v>4/1/2013</c:v>
                </c:pt>
                <c:pt idx="28">
                  <c:v>5/1/2013</c:v>
                </c:pt>
                <c:pt idx="29">
                  <c:v>6/1/2013</c:v>
                </c:pt>
                <c:pt idx="30">
                  <c:v>7/1/2013</c:v>
                </c:pt>
                <c:pt idx="31">
                  <c:v>8/1/2013</c:v>
                </c:pt>
                <c:pt idx="32">
                  <c:v>9/1/2013</c:v>
                </c:pt>
                <c:pt idx="33">
                  <c:v>10/1/2013</c:v>
                </c:pt>
                <c:pt idx="34">
                  <c:v>11/1/2013</c:v>
                </c:pt>
                <c:pt idx="35">
                  <c:v>12/1/2013</c:v>
                </c:pt>
                <c:pt idx="36">
                  <c:v>1/1/2014</c:v>
                </c:pt>
                <c:pt idx="37">
                  <c:v>2/1/2014</c:v>
                </c:pt>
                <c:pt idx="38">
                  <c:v>3/1/2014</c:v>
                </c:pt>
                <c:pt idx="39">
                  <c:v>4/1/2014</c:v>
                </c:pt>
                <c:pt idx="40">
                  <c:v>5/1/2014</c:v>
                </c:pt>
                <c:pt idx="41">
                  <c:v>6/1/2014</c:v>
                </c:pt>
                <c:pt idx="42">
                  <c:v>7/1/2014</c:v>
                </c:pt>
                <c:pt idx="43">
                  <c:v>8/1/2014</c:v>
                </c:pt>
                <c:pt idx="44">
                  <c:v>9/1/2014</c:v>
                </c:pt>
                <c:pt idx="45">
                  <c:v>10/1/2014</c:v>
                </c:pt>
                <c:pt idx="46">
                  <c:v>11/1/2014</c:v>
                </c:pt>
                <c:pt idx="47">
                  <c:v>12/1/2014</c:v>
                </c:pt>
                <c:pt idx="48">
                  <c:v>1/1/2015</c:v>
                </c:pt>
                <c:pt idx="49">
                  <c:v>2/1/2015</c:v>
                </c:pt>
                <c:pt idx="50">
                  <c:v>3/1/2015</c:v>
                </c:pt>
                <c:pt idx="51">
                  <c:v>4/1/2015</c:v>
                </c:pt>
                <c:pt idx="52">
                  <c:v>5/1/2015</c:v>
                </c:pt>
                <c:pt idx="53">
                  <c:v>6/1/2015</c:v>
                </c:pt>
                <c:pt idx="54">
                  <c:v>7/1/2015</c:v>
                </c:pt>
                <c:pt idx="55">
                  <c:v>8/1/2015</c:v>
                </c:pt>
                <c:pt idx="56">
                  <c:v>9/1/2015</c:v>
                </c:pt>
                <c:pt idx="57">
                  <c:v>10/1/2015</c:v>
                </c:pt>
                <c:pt idx="58">
                  <c:v>11/1/2015</c:v>
                </c:pt>
                <c:pt idx="59">
                  <c:v>12/1/2015</c:v>
                </c:pt>
              </c:strCache>
            </c:strRef>
          </c:cat>
          <c:val>
            <c:numRef>
              <c:f>cmo_tendencias!$F$6:$F$65</c:f>
              <c:numCache>
                <c:formatCode>General</c:formatCode>
                <c:ptCount val="60"/>
                <c:pt idx="0">
                  <c:v>12.3973364389642</c:v>
                </c:pt>
                <c:pt idx="1">
                  <c:v>12.3973364389642</c:v>
                </c:pt>
                <c:pt idx="2">
                  <c:v>12.3973364389642</c:v>
                </c:pt>
                <c:pt idx="3">
                  <c:v>12.3973364389642</c:v>
                </c:pt>
                <c:pt idx="4">
                  <c:v>12.3973364389642</c:v>
                </c:pt>
                <c:pt idx="5">
                  <c:v>13.1431568581998</c:v>
                </c:pt>
                <c:pt idx="6">
                  <c:v>13.8938203353884</c:v>
                </c:pt>
                <c:pt idx="7">
                  <c:v>14.3132580443896</c:v>
                </c:pt>
                <c:pt idx="8">
                  <c:v>14.9303623797781</c:v>
                </c:pt>
                <c:pt idx="9">
                  <c:v>15.8949739827374</c:v>
                </c:pt>
                <c:pt idx="10">
                  <c:v>17.4415283748459</c:v>
                </c:pt>
                <c:pt idx="11">
                  <c:v>18.7718328754624</c:v>
                </c:pt>
                <c:pt idx="12">
                  <c:v>20.1123676794081</c:v>
                </c:pt>
                <c:pt idx="13">
                  <c:v>21.9698800098644</c:v>
                </c:pt>
                <c:pt idx="14">
                  <c:v>23.5479405425401</c:v>
                </c:pt>
                <c:pt idx="15">
                  <c:v>25.0443356670777</c:v>
                </c:pt>
                <c:pt idx="16">
                  <c:v>26.8393872577065</c:v>
                </c:pt>
                <c:pt idx="17">
                  <c:v>27.950354811344</c:v>
                </c:pt>
                <c:pt idx="18">
                  <c:v>28.7861127077682</c:v>
                </c:pt>
                <c:pt idx="19">
                  <c:v>29.9881843797781</c:v>
                </c:pt>
                <c:pt idx="20">
                  <c:v>31.8751647743527</c:v>
                </c:pt>
                <c:pt idx="21">
                  <c:v>33.3320464290999</c:v>
                </c:pt>
                <c:pt idx="22">
                  <c:v>34.315095270037</c:v>
                </c:pt>
                <c:pt idx="23">
                  <c:v>34.4059919038224</c:v>
                </c:pt>
                <c:pt idx="24">
                  <c:v>34.9733813563502</c:v>
                </c:pt>
                <c:pt idx="25">
                  <c:v>35.7300219654747</c:v>
                </c:pt>
                <c:pt idx="26">
                  <c:v>35.897044431566</c:v>
                </c:pt>
                <c:pt idx="27">
                  <c:v>36.0166238397041</c:v>
                </c:pt>
                <c:pt idx="28">
                  <c:v>36.3042972799014</c:v>
                </c:pt>
                <c:pt idx="29">
                  <c:v>36.8566412108508</c:v>
                </c:pt>
                <c:pt idx="30">
                  <c:v>37.5772645967941</c:v>
                </c:pt>
                <c:pt idx="31">
                  <c:v>38.4757022737361</c:v>
                </c:pt>
                <c:pt idx="32">
                  <c:v>39.2531186559803</c:v>
                </c:pt>
                <c:pt idx="33">
                  <c:v>39.5751032182491</c:v>
                </c:pt>
                <c:pt idx="34">
                  <c:v>39.6867194204686</c:v>
                </c:pt>
                <c:pt idx="35">
                  <c:v>40.8595583526511</c:v>
                </c:pt>
                <c:pt idx="36">
                  <c:v>40.9479404833539</c:v>
                </c:pt>
                <c:pt idx="37">
                  <c:v>40.7172617459926</c:v>
                </c:pt>
                <c:pt idx="38">
                  <c:v>40.8653836794081</c:v>
                </c:pt>
                <c:pt idx="39">
                  <c:v>41.5453316818742</c:v>
                </c:pt>
                <c:pt idx="40">
                  <c:v>41.3754133612824</c:v>
                </c:pt>
                <c:pt idx="41">
                  <c:v>41.320141568434</c:v>
                </c:pt>
                <c:pt idx="42">
                  <c:v>41.2566365770654</c:v>
                </c:pt>
                <c:pt idx="43">
                  <c:v>42.1328902120838</c:v>
                </c:pt>
                <c:pt idx="44">
                  <c:v>43.1739049938348</c:v>
                </c:pt>
                <c:pt idx="45">
                  <c:v>43.9775400739827</c:v>
                </c:pt>
                <c:pt idx="46">
                  <c:v>44.5341319235512</c:v>
                </c:pt>
                <c:pt idx="47">
                  <c:v>44.6599631837238</c:v>
                </c:pt>
                <c:pt idx="48">
                  <c:v>45.2034341282368</c:v>
                </c:pt>
                <c:pt idx="49">
                  <c:v>45.6041041997534</c:v>
                </c:pt>
                <c:pt idx="50">
                  <c:v>46.5756205745993</c:v>
                </c:pt>
                <c:pt idx="51">
                  <c:v>47.1752226658446</c:v>
                </c:pt>
                <c:pt idx="52">
                  <c:v>48.5591264759556</c:v>
                </c:pt>
                <c:pt idx="53">
                  <c:v>49.0809917090012</c:v>
                </c:pt>
                <c:pt idx="54">
                  <c:v>50.1052963649815</c:v>
                </c:pt>
                <c:pt idx="55">
                  <c:v>49.7348906781751</c:v>
                </c:pt>
                <c:pt idx="56">
                  <c:v>47.9758405524044</c:v>
                </c:pt>
                <c:pt idx="57">
                  <c:v>46.7858549889026</c:v>
                </c:pt>
                <c:pt idx="58">
                  <c:v>46.8680619580765</c:v>
                </c:pt>
                <c:pt idx="59">
                  <c:v>47.74881879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96318"/>
        <c:axId val="36746887"/>
      </c:lineChart>
      <c:catAx>
        <c:axId val="232963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6887"/>
        <c:crossesAt val="0"/>
        <c:auto val="1"/>
        <c:lblAlgn val="ctr"/>
        <c:lblOffset val="100"/>
        <c:noMultiLvlLbl val="0"/>
      </c:catAx>
      <c:valAx>
        <c:axId val="3674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USD/MWh - de mayo de 201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2109767279396"/>
          <c:y val="0.488141202426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1120</xdr:colOff>
      <xdr:row>5</xdr:row>
      <xdr:rowOff>35280</xdr:rowOff>
    </xdr:from>
    <xdr:to>
      <xdr:col>2</xdr:col>
      <xdr:colOff>674280</xdr:colOff>
      <xdr:row>28</xdr:row>
      <xdr:rowOff>126000</xdr:rowOff>
    </xdr:to>
    <xdr:sp>
      <xdr:nvSpPr>
        <xdr:cNvPr id="1" name="Rectangle 1"/>
        <xdr:cNvSpPr/>
      </xdr:nvSpPr>
      <xdr:spPr>
        <a:xfrm>
          <a:off x="1224000" y="848160"/>
          <a:ext cx="1076040" cy="3829680"/>
        </a:xfrm>
        <a:prstGeom prst="rect">
          <a:avLst/>
        </a:prstGeom>
        <a:solidFill>
          <a:srgbClr val="969696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2960</xdr:colOff>
      <xdr:row>5</xdr:row>
      <xdr:rowOff>35280</xdr:rowOff>
    </xdr:from>
    <xdr:to>
      <xdr:col>9</xdr:col>
      <xdr:colOff>707040</xdr:colOff>
      <xdr:row>28</xdr:row>
      <xdr:rowOff>126000</xdr:rowOff>
    </xdr:to>
    <xdr:sp>
      <xdr:nvSpPr>
        <xdr:cNvPr id="2" name="Rectangle 2"/>
        <xdr:cNvSpPr/>
      </xdr:nvSpPr>
      <xdr:spPr>
        <a:xfrm>
          <a:off x="7418160" y="848160"/>
          <a:ext cx="604080" cy="3829680"/>
        </a:xfrm>
        <a:prstGeom prst="rect">
          <a:avLst/>
        </a:prstGeom>
        <a:solidFill>
          <a:srgbClr val="969696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65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C3" s="1" t="s">
        <v>0</v>
      </c>
    </row>
    <row r="5" customFormat="false" ht="12.75" hidden="false" customHeight="false" outlineLevel="0" collapsed="false">
      <c r="A5" s="1" t="s">
        <v>1</v>
      </c>
      <c r="B5" s="1" t="s">
        <v>2</v>
      </c>
      <c r="D5" s="1" t="s">
        <v>3</v>
      </c>
      <c r="E5" s="1" t="s">
        <v>4</v>
      </c>
      <c r="F5" s="1" t="s">
        <v>5</v>
      </c>
      <c r="N5" s="1" t="s">
        <v>6</v>
      </c>
      <c r="O5" s="1" t="s">
        <v>7</v>
      </c>
      <c r="P5" s="1" t="s">
        <v>8</v>
      </c>
    </row>
    <row r="6" customFormat="false" ht="12.75" hidden="false" customHeight="false" outlineLevel="0" collapsed="false">
      <c r="A6" s="1" t="n">
        <v>2011</v>
      </c>
      <c r="B6" s="1" t="n">
        <v>1</v>
      </c>
      <c r="C6" s="2" t="n">
        <f aca="false">DATE(A6,B6,1)</f>
        <v>40544</v>
      </c>
      <c r="D6" s="1" t="n">
        <f aca="false">D7</f>
        <v>19.3217820665845</v>
      </c>
      <c r="E6" s="1" t="n">
        <f aca="false">E7</f>
        <v>18.8208733020962</v>
      </c>
      <c r="F6" s="1" t="n">
        <f aca="false">F7</f>
        <v>12.3973364389642</v>
      </c>
      <c r="H6" s="1" t="s">
        <v>9</v>
      </c>
      <c r="I6" s="1" t="n">
        <v>19.9</v>
      </c>
      <c r="J6" s="1" t="n">
        <v>20.65</v>
      </c>
      <c r="K6" s="1" t="n">
        <f aca="false">AVERAGE(I6:J6)</f>
        <v>20.275</v>
      </c>
      <c r="N6" s="1" t="n">
        <v>-11111</v>
      </c>
      <c r="O6" s="1" t="n">
        <v>-11111</v>
      </c>
      <c r="P6" s="1" t="n">
        <v>-11111</v>
      </c>
    </row>
    <row r="7" customFormat="false" ht="12.75" hidden="false" customHeight="false" outlineLevel="0" collapsed="false">
      <c r="A7" s="1" t="n">
        <v>2011</v>
      </c>
      <c r="B7" s="1" t="n">
        <v>2</v>
      </c>
      <c r="C7" s="2" t="n">
        <f aca="false">DATE(A7,B7,1)</f>
        <v>40575</v>
      </c>
      <c r="D7" s="1" t="n">
        <f aca="false">D8</f>
        <v>19.3217820665845</v>
      </c>
      <c r="E7" s="1" t="n">
        <f aca="false">E8</f>
        <v>18.8208733020962</v>
      </c>
      <c r="F7" s="1" t="n">
        <f aca="false">F8</f>
        <v>12.3973364389642</v>
      </c>
      <c r="H7" s="1" t="s">
        <v>10</v>
      </c>
      <c r="I7" s="1" t="n">
        <v>9.9</v>
      </c>
      <c r="J7" s="1" t="n">
        <v>11.4</v>
      </c>
      <c r="K7" s="1" t="n">
        <f aca="false">AVERAGE(I7:J7)</f>
        <v>10.65</v>
      </c>
      <c r="N7" s="1" t="n">
        <v>-11111</v>
      </c>
      <c r="O7" s="1" t="n">
        <v>-11111</v>
      </c>
      <c r="P7" s="1" t="n">
        <v>-11111</v>
      </c>
    </row>
    <row r="8" customFormat="false" ht="12.75" hidden="false" customHeight="false" outlineLevel="0" collapsed="false">
      <c r="A8" s="1" t="n">
        <v>2011</v>
      </c>
      <c r="B8" s="1" t="n">
        <v>3</v>
      </c>
      <c r="C8" s="2" t="n">
        <f aca="false">DATE(A8,B8,1)</f>
        <v>40603</v>
      </c>
      <c r="D8" s="1" t="n">
        <f aca="false">D9</f>
        <v>19.3217820665845</v>
      </c>
      <c r="E8" s="1" t="n">
        <f aca="false">E9</f>
        <v>18.8208733020962</v>
      </c>
      <c r="F8" s="1" t="n">
        <f aca="false">F9</f>
        <v>12.3973364389642</v>
      </c>
      <c r="N8" s="1" t="n">
        <v>-11111</v>
      </c>
      <c r="O8" s="1" t="n">
        <v>-11111</v>
      </c>
      <c r="P8" s="1" t="n">
        <v>-11111</v>
      </c>
    </row>
    <row r="9" customFormat="false" ht="12.75" hidden="false" customHeight="false" outlineLevel="0" collapsed="false">
      <c r="A9" s="1" t="n">
        <v>2011</v>
      </c>
      <c r="B9" s="1" t="n">
        <v>4</v>
      </c>
      <c r="C9" s="2" t="n">
        <f aca="false">DATE(A9,B9,1)</f>
        <v>40634</v>
      </c>
      <c r="D9" s="1" t="n">
        <f aca="false">D10</f>
        <v>19.3217820665845</v>
      </c>
      <c r="E9" s="1" t="n">
        <f aca="false">E10</f>
        <v>18.8208733020962</v>
      </c>
      <c r="F9" s="1" t="n">
        <f aca="false">F10</f>
        <v>12.3973364389642</v>
      </c>
      <c r="J9" s="1" t="s">
        <v>11</v>
      </c>
      <c r="K9" s="1" t="n">
        <f aca="false">K7/K6</f>
        <v>0.525277435265105</v>
      </c>
      <c r="N9" s="1" t="n">
        <v>-11111</v>
      </c>
      <c r="O9" s="1" t="n">
        <v>-11111</v>
      </c>
      <c r="P9" s="1" t="n">
        <v>-11111</v>
      </c>
    </row>
    <row r="10" customFormat="false" ht="12.75" hidden="false" customHeight="false" outlineLevel="0" collapsed="false">
      <c r="A10" s="1" t="n">
        <v>2011</v>
      </c>
      <c r="B10" s="1" t="n">
        <v>5</v>
      </c>
      <c r="C10" s="2" t="n">
        <f aca="false">DATE(A10,B10,1)</f>
        <v>40664</v>
      </c>
      <c r="D10" s="1" t="n">
        <f aca="false">N10*$K$9</f>
        <v>19.3217820665845</v>
      </c>
      <c r="E10" s="1" t="n">
        <f aca="false">O10*$K$9</f>
        <v>18.8208733020962</v>
      </c>
      <c r="F10" s="1" t="n">
        <f aca="false">P10*$K$9</f>
        <v>12.3973364389642</v>
      </c>
      <c r="N10" s="1" t="n">
        <v>36.783956</v>
      </c>
      <c r="O10" s="1" t="n">
        <v>35.830348</v>
      </c>
      <c r="P10" s="1" t="n">
        <v>23.601502</v>
      </c>
    </row>
    <row r="11" customFormat="false" ht="12.75" hidden="false" customHeight="false" outlineLevel="0" collapsed="false">
      <c r="A11" s="1" t="n">
        <v>2011</v>
      </c>
      <c r="B11" s="1" t="n">
        <v>6</v>
      </c>
      <c r="C11" s="2" t="n">
        <f aca="false">DATE(A11,B11,1)</f>
        <v>40695</v>
      </c>
      <c r="D11" s="1" t="n">
        <f aca="false">N11*$K$9</f>
        <v>20.3466886905056</v>
      </c>
      <c r="E11" s="1" t="n">
        <f aca="false">O11*$K$9</f>
        <v>19.9083935215783</v>
      </c>
      <c r="F11" s="1" t="n">
        <f aca="false">P11*$K$9</f>
        <v>13.1431568581998</v>
      </c>
      <c r="N11" s="1" t="n">
        <v>38.735128</v>
      </c>
      <c r="O11" s="1" t="n">
        <v>37.900721</v>
      </c>
      <c r="P11" s="1" t="n">
        <v>25.021362</v>
      </c>
    </row>
    <row r="12" customFormat="false" ht="12.75" hidden="false" customHeight="false" outlineLevel="0" collapsed="false">
      <c r="A12" s="1" t="n">
        <v>2011</v>
      </c>
      <c r="B12" s="1" t="n">
        <v>7</v>
      </c>
      <c r="C12" s="2" t="n">
        <f aca="false">DATE(A12,B12,1)</f>
        <v>40725</v>
      </c>
      <c r="D12" s="1" t="n">
        <f aca="false">N12*$K$9</f>
        <v>20.336879134402</v>
      </c>
      <c r="E12" s="1" t="n">
        <f aca="false">O12*$K$9</f>
        <v>19.9542796572133</v>
      </c>
      <c r="F12" s="1" t="n">
        <f aca="false">P12*$K$9</f>
        <v>13.8938203353884</v>
      </c>
      <c r="N12" s="1" t="n">
        <v>38.716453</v>
      </c>
      <c r="O12" s="1" t="n">
        <v>37.988077</v>
      </c>
      <c r="P12" s="1" t="n">
        <v>26.450442</v>
      </c>
    </row>
    <row r="13" customFormat="false" ht="12.75" hidden="false" customHeight="false" outlineLevel="0" collapsed="false">
      <c r="A13" s="1" t="n">
        <v>2011</v>
      </c>
      <c r="B13" s="1" t="n">
        <v>8</v>
      </c>
      <c r="C13" s="2" t="n">
        <f aca="false">DATE(A13,B13,1)</f>
        <v>40756</v>
      </c>
      <c r="D13" s="1" t="n">
        <f aca="false">N13*$K$9</f>
        <v>20.9758097977805</v>
      </c>
      <c r="E13" s="1" t="n">
        <f aca="false">O13*$K$9</f>
        <v>20.6314699531443</v>
      </c>
      <c r="F13" s="1" t="n">
        <f aca="false">P13*$K$9</f>
        <v>14.3132580443896</v>
      </c>
      <c r="N13" s="1" t="n">
        <v>39.932821</v>
      </c>
      <c r="O13" s="1" t="n">
        <v>39.277282</v>
      </c>
      <c r="P13" s="1" t="n">
        <v>27.248949</v>
      </c>
    </row>
    <row r="14" customFormat="false" ht="12.75" hidden="false" customHeight="false" outlineLevel="0" collapsed="false">
      <c r="A14" s="1" t="n">
        <v>2011</v>
      </c>
      <c r="B14" s="1" t="n">
        <v>9</v>
      </c>
      <c r="C14" s="2" t="n">
        <f aca="false">DATE(A14,B14,1)</f>
        <v>40787</v>
      </c>
      <c r="D14" s="1" t="n">
        <f aca="false">N14*$K$9</f>
        <v>21.0814835363748</v>
      </c>
      <c r="E14" s="1" t="n">
        <f aca="false">O14*$K$9</f>
        <v>20.7684476004932</v>
      </c>
      <c r="F14" s="1" t="n">
        <f aca="false">P14*$K$9</f>
        <v>14.9303623797781</v>
      </c>
      <c r="N14" s="1" t="n">
        <v>40.133998</v>
      </c>
      <c r="O14" s="1" t="n">
        <v>39.538054</v>
      </c>
      <c r="P14" s="1" t="n">
        <v>28.423765</v>
      </c>
    </row>
    <row r="15" customFormat="false" ht="12.75" hidden="false" customHeight="false" outlineLevel="0" collapsed="false">
      <c r="A15" s="1" t="n">
        <v>2011</v>
      </c>
      <c r="B15" s="1" t="n">
        <v>10</v>
      </c>
      <c r="C15" s="2" t="n">
        <f aca="false">DATE(A15,B15,1)</f>
        <v>40817</v>
      </c>
      <c r="D15" s="1" t="n">
        <f aca="false">N15*$K$9</f>
        <v>21.5809561923551</v>
      </c>
      <c r="E15" s="1" t="n">
        <f aca="false">O15*$K$9</f>
        <v>21.292474350185</v>
      </c>
      <c r="F15" s="1" t="n">
        <f aca="false">P15*$K$9</f>
        <v>15.8949739827374</v>
      </c>
      <c r="N15" s="1" t="n">
        <v>41.084872</v>
      </c>
      <c r="O15" s="1" t="n">
        <v>40.535673</v>
      </c>
      <c r="P15" s="1" t="n">
        <v>30.26015</v>
      </c>
    </row>
    <row r="16" customFormat="false" ht="12.75" hidden="false" customHeight="false" outlineLevel="0" collapsed="false">
      <c r="A16" s="1" t="n">
        <v>2011</v>
      </c>
      <c r="B16" s="1" t="n">
        <v>11</v>
      </c>
      <c r="C16" s="2" t="n">
        <f aca="false">DATE(A16,B16,1)</f>
        <v>40848</v>
      </c>
      <c r="D16" s="1" t="n">
        <f aca="false">N16*$K$9</f>
        <v>23.3375994969174</v>
      </c>
      <c r="E16" s="1" t="n">
        <f aca="false">O16*$K$9</f>
        <v>23.0477934303329</v>
      </c>
      <c r="F16" s="1" t="n">
        <f aca="false">P16*$K$9</f>
        <v>17.4415283748459</v>
      </c>
      <c r="N16" s="1" t="n">
        <v>44.429092</v>
      </c>
      <c r="O16" s="1" t="n">
        <v>43.877372</v>
      </c>
      <c r="P16" s="1" t="n">
        <v>33.204412</v>
      </c>
    </row>
    <row r="17" customFormat="false" ht="12.75" hidden="false" customHeight="false" outlineLevel="0" collapsed="false">
      <c r="A17" s="1" t="n">
        <v>2011</v>
      </c>
      <c r="B17" s="1" t="n">
        <v>12</v>
      </c>
      <c r="C17" s="2" t="n">
        <f aca="false">DATE(A17,B17,1)</f>
        <v>40878</v>
      </c>
      <c r="D17" s="1" t="n">
        <f aca="false">N17*$K$9</f>
        <v>24.9561048162762</v>
      </c>
      <c r="E17" s="1" t="n">
        <f aca="false">O17*$K$9</f>
        <v>24.6606310061652</v>
      </c>
      <c r="F17" s="1" t="n">
        <f aca="false">P17*$K$9</f>
        <v>18.7718328754624</v>
      </c>
      <c r="N17" s="1" t="n">
        <v>47.510331</v>
      </c>
      <c r="O17" s="1" t="n">
        <v>46.947821</v>
      </c>
      <c r="P17" s="1" t="n">
        <v>35.736987</v>
      </c>
    </row>
    <row r="18" customFormat="false" ht="12.75" hidden="false" customHeight="false" outlineLevel="0" collapsed="false">
      <c r="A18" s="1" t="n">
        <f aca="false">IF(B17=12,A17+1,A17)</f>
        <v>2012</v>
      </c>
      <c r="B18" s="1" t="n">
        <v>1</v>
      </c>
      <c r="C18" s="2" t="n">
        <f aca="false">DATE(A18,B18,1)</f>
        <v>40909</v>
      </c>
      <c r="D18" s="1" t="n">
        <f aca="false">N18*$K$9</f>
        <v>26.4607720098644</v>
      </c>
      <c r="E18" s="1" t="n">
        <f aca="false">O18*$K$9</f>
        <v>26.1504207669544</v>
      </c>
      <c r="F18" s="1" t="n">
        <f aca="false">P18*$K$9</f>
        <v>20.1123676794081</v>
      </c>
      <c r="N18" s="1" t="n">
        <v>50.37485</v>
      </c>
      <c r="O18" s="1" t="n">
        <v>49.784017</v>
      </c>
      <c r="P18" s="1" t="n">
        <v>38.289038</v>
      </c>
    </row>
    <row r="19" customFormat="false" ht="12.75" hidden="false" customHeight="false" outlineLevel="0" collapsed="false">
      <c r="A19" s="1" t="n">
        <f aca="false">IF(B18=12,A18+1,A18)</f>
        <v>2012</v>
      </c>
      <c r="B19" s="1" t="n">
        <v>2</v>
      </c>
      <c r="C19" s="2" t="n">
        <f aca="false">DATE(A19,B19,1)</f>
        <v>40940</v>
      </c>
      <c r="D19" s="1" t="n">
        <f aca="false">N19*$K$9</f>
        <v>28.3223305524044</v>
      </c>
      <c r="E19" s="1" t="n">
        <f aca="false">O19*$K$9</f>
        <v>28.064445595561</v>
      </c>
      <c r="F19" s="1" t="n">
        <f aca="false">P19*$K$9</f>
        <v>21.9698800098644</v>
      </c>
      <c r="N19" s="1" t="n">
        <v>53.918803</v>
      </c>
      <c r="O19" s="1" t="n">
        <v>53.427853</v>
      </c>
      <c r="P19" s="1" t="n">
        <v>41.825288</v>
      </c>
    </row>
    <row r="20" customFormat="false" ht="12.75" hidden="false" customHeight="false" outlineLevel="0" collapsed="false">
      <c r="A20" s="1" t="n">
        <f aca="false">IF(B19=12,A19+1,A19)</f>
        <v>2012</v>
      </c>
      <c r="B20" s="1" t="n">
        <v>3</v>
      </c>
      <c r="C20" s="2" t="n">
        <f aca="false">DATE(A20,B20,1)</f>
        <v>40969</v>
      </c>
      <c r="D20" s="1" t="n">
        <f aca="false">N20*$K$9</f>
        <v>29.6867218816276</v>
      </c>
      <c r="E20" s="1" t="n">
        <f aca="false">O20*$K$9</f>
        <v>29.4786537114673</v>
      </c>
      <c r="F20" s="1" t="n">
        <f aca="false">P20*$K$9</f>
        <v>23.5479405425401</v>
      </c>
      <c r="N20" s="1" t="n">
        <v>56.516271</v>
      </c>
      <c r="O20" s="1" t="n">
        <v>56.12016</v>
      </c>
      <c r="P20" s="1" t="n">
        <v>44.82953</v>
      </c>
    </row>
    <row r="21" customFormat="false" ht="12.75" hidden="false" customHeight="false" outlineLevel="0" collapsed="false">
      <c r="A21" s="1" t="n">
        <f aca="false">IF(B20=12,A20+1,A20)</f>
        <v>2012</v>
      </c>
      <c r="B21" s="1" t="n">
        <v>4</v>
      </c>
      <c r="C21" s="2" t="n">
        <f aca="false">DATE(A21,B21,1)</f>
        <v>41000</v>
      </c>
      <c r="D21" s="1" t="n">
        <f aca="false">N21*$K$9</f>
        <v>29.8153197780518</v>
      </c>
      <c r="E21" s="1" t="n">
        <f aca="false">O21*$K$9</f>
        <v>29.7658727866831</v>
      </c>
      <c r="F21" s="1" t="n">
        <f aca="false">P21*$K$9</f>
        <v>25.0443356670777</v>
      </c>
      <c r="N21" s="1" t="n">
        <v>56.76109</v>
      </c>
      <c r="O21" s="1" t="n">
        <v>56.666955</v>
      </c>
      <c r="P21" s="1" t="n">
        <v>47.678301</v>
      </c>
    </row>
    <row r="22" customFormat="false" ht="12.75" hidden="false" customHeight="false" outlineLevel="0" collapsed="false">
      <c r="A22" s="1" t="n">
        <f aca="false">IF(B21=12,A21+1,A21)</f>
        <v>2012</v>
      </c>
      <c r="B22" s="1" t="n">
        <v>5</v>
      </c>
      <c r="C22" s="2" t="n">
        <f aca="false">DATE(A22,B22,1)</f>
        <v>41030</v>
      </c>
      <c r="D22" s="1" t="n">
        <f aca="false">N22*$K$9</f>
        <v>31.3988400443896</v>
      </c>
      <c r="E22" s="1" t="n">
        <f aca="false">O22*$K$9</f>
        <v>31.3338317090012</v>
      </c>
      <c r="F22" s="1" t="n">
        <f aca="false">P22*$K$9</f>
        <v>26.8393872577065</v>
      </c>
      <c r="N22" s="1" t="n">
        <v>59.775726</v>
      </c>
      <c r="O22" s="1" t="n">
        <v>59.651966</v>
      </c>
      <c r="P22" s="1" t="n">
        <v>51.095641</v>
      </c>
    </row>
    <row r="23" customFormat="false" ht="12.75" hidden="false" customHeight="false" outlineLevel="0" collapsed="false">
      <c r="A23" s="1" t="n">
        <f aca="false">IF(B22=12,A22+1,A22)</f>
        <v>2012</v>
      </c>
      <c r="B23" s="1" t="n">
        <v>6</v>
      </c>
      <c r="C23" s="2" t="n">
        <f aca="false">DATE(A23,B23,1)</f>
        <v>41061</v>
      </c>
      <c r="D23" s="1" t="n">
        <f aca="false">N23*$K$9</f>
        <v>31.7985562120839</v>
      </c>
      <c r="E23" s="1" t="n">
        <f aca="false">O23*$K$9</f>
        <v>31.7304272034525</v>
      </c>
      <c r="F23" s="1" t="n">
        <f aca="false">P23*$K$9</f>
        <v>27.950354811344</v>
      </c>
      <c r="N23" s="1" t="n">
        <v>60.536688</v>
      </c>
      <c r="O23" s="1" t="n">
        <v>60.406987</v>
      </c>
      <c r="P23" s="1" t="n">
        <v>53.210652</v>
      </c>
    </row>
    <row r="24" customFormat="false" ht="12.75" hidden="false" customHeight="false" outlineLevel="0" collapsed="false">
      <c r="A24" s="1" t="n">
        <f aca="false">IF(B23=12,A23+1,A23)</f>
        <v>2012</v>
      </c>
      <c r="B24" s="1" t="n">
        <v>7</v>
      </c>
      <c r="C24" s="2" t="n">
        <f aca="false">DATE(A24,B24,1)</f>
        <v>41091</v>
      </c>
      <c r="D24" s="1" t="n">
        <f aca="false">N24*$K$9</f>
        <v>33.230133676942</v>
      </c>
      <c r="E24" s="1" t="n">
        <f aca="false">O24*$K$9</f>
        <v>33.1567576720099</v>
      </c>
      <c r="F24" s="1" t="n">
        <f aca="false">P24*$K$9</f>
        <v>28.7861127077682</v>
      </c>
      <c r="N24" s="1" t="n">
        <v>63.262062</v>
      </c>
      <c r="O24" s="1" t="n">
        <v>63.122372</v>
      </c>
      <c r="P24" s="1" t="n">
        <v>54.801731</v>
      </c>
    </row>
    <row r="25" customFormat="false" ht="12.75" hidden="false" customHeight="false" outlineLevel="0" collapsed="false">
      <c r="A25" s="1" t="n">
        <f aca="false">IF(B24=12,A24+1,A24)</f>
        <v>2012</v>
      </c>
      <c r="B25" s="1" t="n">
        <v>8</v>
      </c>
      <c r="C25" s="2" t="n">
        <f aca="false">DATE(A25,B25,1)</f>
        <v>41122</v>
      </c>
      <c r="D25" s="1" t="n">
        <f aca="false">N25*$K$9</f>
        <v>34.1093955758323</v>
      </c>
      <c r="E25" s="1" t="n">
        <f aca="false">O25*$K$9</f>
        <v>34.0360190456227</v>
      </c>
      <c r="F25" s="1" t="n">
        <f aca="false">P25*$K$9</f>
        <v>29.9881843797781</v>
      </c>
      <c r="N25" s="1" t="n">
        <v>64.935962</v>
      </c>
      <c r="O25" s="1" t="n">
        <v>64.796271</v>
      </c>
      <c r="P25" s="1" t="n">
        <v>57.090182</v>
      </c>
    </row>
    <row r="26" customFormat="false" ht="12.75" hidden="false" customHeight="false" outlineLevel="0" collapsed="false">
      <c r="A26" s="1" t="n">
        <f aca="false">IF(B25=12,A25+1,A25)</f>
        <v>2012</v>
      </c>
      <c r="B26" s="1" t="n">
        <v>9</v>
      </c>
      <c r="C26" s="2" t="n">
        <f aca="false">DATE(A26,B26,1)</f>
        <v>41153</v>
      </c>
      <c r="D26" s="1" t="n">
        <f aca="false">N26*$K$9</f>
        <v>35.9709819580765</v>
      </c>
      <c r="E26" s="1" t="n">
        <f aca="false">O26*$K$9</f>
        <v>35.8976059531443</v>
      </c>
      <c r="F26" s="1" t="n">
        <f aca="false">P26*$K$9</f>
        <v>31.8751647743527</v>
      </c>
      <c r="N26" s="1" t="n">
        <v>68.479968</v>
      </c>
      <c r="O26" s="1" t="n">
        <v>68.340278</v>
      </c>
      <c r="P26" s="1" t="n">
        <v>60.682532</v>
      </c>
    </row>
    <row r="27" customFormat="false" ht="12.75" hidden="false" customHeight="false" outlineLevel="0" collapsed="false">
      <c r="A27" s="1" t="n">
        <f aca="false">IF(B26=12,A26+1,A26)</f>
        <v>2012</v>
      </c>
      <c r="B27" s="1" t="n">
        <v>10</v>
      </c>
      <c r="C27" s="2" t="n">
        <f aca="false">DATE(A27,B27,1)</f>
        <v>41183</v>
      </c>
      <c r="D27" s="1" t="n">
        <f aca="false">N27*$K$9</f>
        <v>37.4530611713933</v>
      </c>
      <c r="E27" s="1" t="n">
        <f aca="false">O27*$K$9</f>
        <v>37.3619176572133</v>
      </c>
      <c r="F27" s="1" t="n">
        <f aca="false">P27*$K$9</f>
        <v>33.3320464290999</v>
      </c>
      <c r="N27" s="1" t="n">
        <v>71.301485</v>
      </c>
      <c r="O27" s="1" t="n">
        <v>71.12797</v>
      </c>
      <c r="P27" s="1" t="n">
        <v>63.456079</v>
      </c>
    </row>
    <row r="28" customFormat="false" ht="12.75" hidden="false" customHeight="false" outlineLevel="0" collapsed="false">
      <c r="A28" s="1" t="n">
        <f aca="false">IF(B27=12,A27+1,A27)</f>
        <v>2012</v>
      </c>
      <c r="B28" s="1" t="n">
        <v>11</v>
      </c>
      <c r="C28" s="2" t="n">
        <f aca="false">DATE(A28,B28,1)</f>
        <v>41214</v>
      </c>
      <c r="D28" s="1" t="n">
        <f aca="false">N28*$K$9</f>
        <v>38.3707870357583</v>
      </c>
      <c r="E28" s="1" t="n">
        <f aca="false">O28*$K$9</f>
        <v>38.2649740986437</v>
      </c>
      <c r="F28" s="1" t="n">
        <f aca="false">P28*$K$9</f>
        <v>34.315095270037</v>
      </c>
      <c r="N28" s="1" t="n">
        <v>73.048611</v>
      </c>
      <c r="O28" s="1" t="n">
        <v>72.847169</v>
      </c>
      <c r="P28" s="1" t="n">
        <v>65.327564</v>
      </c>
    </row>
    <row r="29" customFormat="false" ht="12.75" hidden="false" customHeight="false" outlineLevel="0" collapsed="false">
      <c r="A29" s="1" t="n">
        <f aca="false">IF(B28=12,A28+1,A28)</f>
        <v>2012</v>
      </c>
      <c r="B29" s="1" t="n">
        <v>12</v>
      </c>
      <c r="C29" s="2" t="n">
        <f aca="false">DATE(A29,B29,1)</f>
        <v>41244</v>
      </c>
      <c r="D29" s="1" t="n">
        <f aca="false">N29*$K$9</f>
        <v>39.3106407373613</v>
      </c>
      <c r="E29" s="1" t="n">
        <f aca="false">O29*$K$9</f>
        <v>39.1979083205919</v>
      </c>
      <c r="F29" s="1" t="n">
        <f aca="false">P29*$K$9</f>
        <v>34.4059919038224</v>
      </c>
      <c r="N29" s="1" t="n">
        <v>74.837863</v>
      </c>
      <c r="O29" s="1" t="n">
        <v>74.623248</v>
      </c>
      <c r="P29" s="1" t="n">
        <v>65.500609</v>
      </c>
    </row>
    <row r="30" customFormat="false" ht="12.75" hidden="false" customHeight="false" outlineLevel="0" collapsed="false">
      <c r="A30" s="1" t="n">
        <f aca="false">IF(B29=12,A29+1,A29)</f>
        <v>2013</v>
      </c>
      <c r="B30" s="1" t="n">
        <v>1</v>
      </c>
      <c r="C30" s="2" t="n">
        <f aca="false">DATE(A30,B30,1)</f>
        <v>41275</v>
      </c>
      <c r="D30" s="1" t="n">
        <f aca="false">N30*$K$9</f>
        <v>40.4023085474723</v>
      </c>
      <c r="E30" s="1" t="n">
        <f aca="false">O30*$K$9</f>
        <v>40.2967088729963</v>
      </c>
      <c r="F30" s="1" t="n">
        <f aca="false">P30*$K$9</f>
        <v>34.9733813563502</v>
      </c>
      <c r="N30" s="1" t="n">
        <v>76.916132</v>
      </c>
      <c r="O30" s="1" t="n">
        <v>76.715096</v>
      </c>
      <c r="P30" s="1" t="n">
        <v>66.58078</v>
      </c>
    </row>
    <row r="31" customFormat="false" ht="12.75" hidden="false" customHeight="false" outlineLevel="0" collapsed="false">
      <c r="A31" s="1" t="n">
        <f aca="false">IF(B30=12,A30+1,A30)</f>
        <v>2013</v>
      </c>
      <c r="B31" s="1" t="n">
        <v>2</v>
      </c>
      <c r="C31" s="2" t="n">
        <f aca="false">DATE(A31,B31,1)</f>
        <v>41306</v>
      </c>
      <c r="D31" s="1" t="n">
        <f aca="false">N31*$K$9</f>
        <v>41.6300720641184</v>
      </c>
      <c r="E31" s="1" t="n">
        <f aca="false">O31*$K$9</f>
        <v>41.5221207225647</v>
      </c>
      <c r="F31" s="1" t="n">
        <f aca="false">P31*$K$9</f>
        <v>35.7300219654747</v>
      </c>
      <c r="N31" s="1" t="n">
        <v>79.253494</v>
      </c>
      <c r="O31" s="1" t="n">
        <v>79.047981</v>
      </c>
      <c r="P31" s="1" t="n">
        <v>68.021239</v>
      </c>
    </row>
    <row r="32" customFormat="false" ht="12.75" hidden="false" customHeight="false" outlineLevel="0" collapsed="false">
      <c r="A32" s="1" t="n">
        <f aca="false">IF(B31=12,A31+1,A31)</f>
        <v>2013</v>
      </c>
      <c r="B32" s="1" t="n">
        <v>3</v>
      </c>
      <c r="C32" s="2" t="n">
        <f aca="false">DATE(A32,B32,1)</f>
        <v>41334</v>
      </c>
      <c r="D32" s="1" t="n">
        <f aca="false">N32*$K$9</f>
        <v>42.2151444562269</v>
      </c>
      <c r="E32" s="1" t="n">
        <f aca="false">O32*$K$9</f>
        <v>42.1110596818742</v>
      </c>
      <c r="F32" s="1" t="n">
        <f aca="false">P32*$K$9</f>
        <v>35.897044431566</v>
      </c>
      <c r="N32" s="1" t="n">
        <v>80.367329</v>
      </c>
      <c r="O32" s="1" t="n">
        <v>80.169177</v>
      </c>
      <c r="P32" s="1" t="n">
        <v>68.339209</v>
      </c>
    </row>
    <row r="33" customFormat="false" ht="12.75" hidden="false" customHeight="false" outlineLevel="0" collapsed="false">
      <c r="A33" s="1" t="n">
        <f aca="false">IF(B32=12,A32+1,A32)</f>
        <v>2013</v>
      </c>
      <c r="B33" s="1" t="n">
        <v>4</v>
      </c>
      <c r="C33" s="2" t="n">
        <f aca="false">DATE(A33,B33,1)</f>
        <v>41365</v>
      </c>
      <c r="D33" s="1" t="n">
        <f aca="false">N33*$K$9</f>
        <v>43.1377921701603</v>
      </c>
      <c r="E33" s="1" t="n">
        <f aca="false">O33*$K$9</f>
        <v>43.0286284882861</v>
      </c>
      <c r="F33" s="1" t="n">
        <f aca="false">P33*$K$9</f>
        <v>36.0166238397041</v>
      </c>
      <c r="N33" s="1" t="n">
        <v>82.123825</v>
      </c>
      <c r="O33" s="1" t="n">
        <v>81.916004</v>
      </c>
      <c r="P33" s="1" t="n">
        <v>68.566859</v>
      </c>
    </row>
    <row r="34" customFormat="false" ht="12.75" hidden="false" customHeight="false" outlineLevel="0" collapsed="false">
      <c r="A34" s="1" t="n">
        <f aca="false">IF(B33=12,A33+1,A33)</f>
        <v>2013</v>
      </c>
      <c r="B34" s="1" t="n">
        <v>5</v>
      </c>
      <c r="C34" s="2" t="n">
        <f aca="false">DATE(A34,B34,1)</f>
        <v>41395</v>
      </c>
      <c r="D34" s="1" t="n">
        <f aca="false">N34*$K$9</f>
        <v>43.083867188656</v>
      </c>
      <c r="E34" s="1" t="n">
        <f aca="false">O34*$K$9</f>
        <v>42.9858262564735</v>
      </c>
      <c r="F34" s="1" t="n">
        <f aca="false">P34*$K$9</f>
        <v>36.3042972799014</v>
      </c>
      <c r="N34" s="1" t="n">
        <v>82.021165</v>
      </c>
      <c r="O34" s="1" t="n">
        <v>81.834519</v>
      </c>
      <c r="P34" s="1" t="n">
        <v>69.114519</v>
      </c>
    </row>
    <row r="35" customFormat="false" ht="12.75" hidden="false" customHeight="false" outlineLevel="0" collapsed="false">
      <c r="A35" s="1" t="n">
        <f aca="false">IF(B34=12,A34+1,A34)</f>
        <v>2013</v>
      </c>
      <c r="B35" s="1" t="n">
        <v>6</v>
      </c>
      <c r="C35" s="2" t="n">
        <f aca="false">DATE(A35,B35,1)</f>
        <v>41426</v>
      </c>
      <c r="D35" s="1" t="n">
        <f aca="false">N35*$K$9</f>
        <v>44.0044663205919</v>
      </c>
      <c r="E35" s="1" t="n">
        <f aca="false">O35*$K$9</f>
        <v>43.9095460616523</v>
      </c>
      <c r="F35" s="1" t="n">
        <f aca="false">P35*$K$9</f>
        <v>36.8566412108508</v>
      </c>
      <c r="N35" s="1" t="n">
        <v>83.773761</v>
      </c>
      <c r="O35" s="1" t="n">
        <v>83.593056</v>
      </c>
      <c r="P35" s="1" t="n">
        <v>70.166047</v>
      </c>
    </row>
    <row r="36" customFormat="false" ht="12.75" hidden="false" customHeight="false" outlineLevel="0" collapsed="false">
      <c r="A36" s="1" t="n">
        <f aca="false">IF(B35=12,A35+1,A35)</f>
        <v>2013</v>
      </c>
      <c r="B36" s="1" t="n">
        <v>7</v>
      </c>
      <c r="C36" s="2" t="n">
        <f aca="false">DATE(A36,B36,1)</f>
        <v>41456</v>
      </c>
      <c r="D36" s="1" t="n">
        <f aca="false">N36*$K$9</f>
        <v>44.6530211171393</v>
      </c>
      <c r="E36" s="1" t="n">
        <f aca="false">O36*$K$9</f>
        <v>44.5581008581998</v>
      </c>
      <c r="F36" s="1" t="n">
        <f aca="false">P36*$K$9</f>
        <v>37.5772645967941</v>
      </c>
      <c r="N36" s="1" t="n">
        <v>85.008451</v>
      </c>
      <c r="O36" s="1" t="n">
        <v>84.827746</v>
      </c>
      <c r="P36" s="1" t="n">
        <v>71.537938</v>
      </c>
    </row>
    <row r="37" customFormat="false" ht="12.75" hidden="false" customHeight="false" outlineLevel="0" collapsed="false">
      <c r="A37" s="1" t="n">
        <f aca="false">IF(B36=12,A36+1,A36)</f>
        <v>2013</v>
      </c>
      <c r="B37" s="1" t="n">
        <v>8</v>
      </c>
      <c r="C37" s="2" t="n">
        <f aca="false">DATE(A37,B37,1)</f>
        <v>41487</v>
      </c>
      <c r="D37" s="1" t="n">
        <f aca="false">N37*$K$9</f>
        <v>45.8555755191122</v>
      </c>
      <c r="E37" s="1" t="n">
        <f aca="false">O37*$K$9</f>
        <v>45.7606547348952</v>
      </c>
      <c r="F37" s="1" t="n">
        <f aca="false">P37*$K$9</f>
        <v>38.4757022737361</v>
      </c>
      <c r="N37" s="1" t="n">
        <v>87.297821</v>
      </c>
      <c r="O37" s="1" t="n">
        <v>87.117115</v>
      </c>
      <c r="P37" s="1" t="n">
        <v>73.248344</v>
      </c>
    </row>
    <row r="38" customFormat="false" ht="12.75" hidden="false" customHeight="false" outlineLevel="0" collapsed="false">
      <c r="A38" s="1" t="n">
        <f aca="false">IF(B37=12,A37+1,A37)</f>
        <v>2013</v>
      </c>
      <c r="B38" s="1" t="n">
        <v>9</v>
      </c>
      <c r="C38" s="2" t="n">
        <f aca="false">DATE(A38,B38,1)</f>
        <v>41518</v>
      </c>
      <c r="D38" s="1" t="n">
        <f aca="false">N38*$K$9</f>
        <v>46.7488838618989</v>
      </c>
      <c r="E38" s="1" t="n">
        <f aca="false">O38*$K$9</f>
        <v>46.6539630776819</v>
      </c>
      <c r="F38" s="1" t="n">
        <f aca="false">P38*$K$9</f>
        <v>39.2531186559803</v>
      </c>
      <c r="N38" s="1" t="n">
        <v>88.998462</v>
      </c>
      <c r="O38" s="1" t="n">
        <v>88.817756</v>
      </c>
      <c r="P38" s="1" t="n">
        <v>74.728355</v>
      </c>
    </row>
    <row r="39" customFormat="false" ht="12.75" hidden="false" customHeight="false" outlineLevel="0" collapsed="false">
      <c r="A39" s="1" t="n">
        <f aca="false">IF(B38=12,A38+1,A38)</f>
        <v>2013</v>
      </c>
      <c r="B39" s="1" t="n">
        <v>10</v>
      </c>
      <c r="C39" s="2" t="n">
        <f aca="false">DATE(A39,B39,1)</f>
        <v>41548</v>
      </c>
      <c r="D39" s="1" t="n">
        <f aca="false">N39*$K$9</f>
        <v>47.1314323871763</v>
      </c>
      <c r="E39" s="1" t="n">
        <f aca="false">O39*$K$9</f>
        <v>47.0543468729963</v>
      </c>
      <c r="F39" s="1" t="n">
        <f aca="false">P39*$K$9</f>
        <v>39.5751032182491</v>
      </c>
      <c r="N39" s="1" t="n">
        <v>89.726741</v>
      </c>
      <c r="O39" s="1" t="n">
        <v>89.579989</v>
      </c>
      <c r="P39" s="1" t="n">
        <v>75.341335</v>
      </c>
    </row>
    <row r="40" customFormat="false" ht="12.75" hidden="false" customHeight="false" outlineLevel="0" collapsed="false">
      <c r="A40" s="1" t="n">
        <f aca="false">IF(B39=12,A39+1,A39)</f>
        <v>2013</v>
      </c>
      <c r="B40" s="1" t="n">
        <v>11</v>
      </c>
      <c r="C40" s="2" t="n">
        <f aca="false">DATE(A40,B40,1)</f>
        <v>41579</v>
      </c>
      <c r="D40" s="1" t="n">
        <f aca="false">N40*$K$9</f>
        <v>47.5045815980271</v>
      </c>
      <c r="E40" s="1" t="n">
        <f aca="false">O40*$K$9</f>
        <v>47.4425022096178</v>
      </c>
      <c r="F40" s="1" t="n">
        <f aca="false">P40*$K$9</f>
        <v>39.6867194204686</v>
      </c>
      <c r="N40" s="1" t="n">
        <v>90.437126</v>
      </c>
      <c r="O40" s="1" t="n">
        <v>90.318942</v>
      </c>
      <c r="P40" s="1" t="n">
        <v>75.553825</v>
      </c>
    </row>
    <row r="41" customFormat="false" ht="12.75" hidden="false" customHeight="false" outlineLevel="0" collapsed="false">
      <c r="A41" s="1" t="n">
        <f aca="false">IF(B40=12,A40+1,A40)</f>
        <v>2013</v>
      </c>
      <c r="B41" s="1" t="n">
        <v>12</v>
      </c>
      <c r="C41" s="2" t="n">
        <f aca="false">DATE(A41,B41,1)</f>
        <v>41609</v>
      </c>
      <c r="D41" s="1" t="n">
        <f aca="false">N41*$K$9</f>
        <v>47.9380757311961</v>
      </c>
      <c r="E41" s="1" t="n">
        <f aca="false">O41*$K$9</f>
        <v>47.8802111689273</v>
      </c>
      <c r="F41" s="1" t="n">
        <f aca="false">P41*$K$9</f>
        <v>40.8595583526511</v>
      </c>
      <c r="N41" s="1" t="n">
        <v>91.262393</v>
      </c>
      <c r="O41" s="1" t="n">
        <v>91.152233</v>
      </c>
      <c r="P41" s="1" t="n">
        <v>77.786624</v>
      </c>
    </row>
    <row r="42" customFormat="false" ht="12.75" hidden="false" customHeight="false" outlineLevel="0" collapsed="false">
      <c r="A42" s="1" t="n">
        <f aca="false">IF(B41=12,A41+1,A41)</f>
        <v>2014</v>
      </c>
      <c r="B42" s="1" t="n">
        <v>1</v>
      </c>
      <c r="C42" s="2" t="n">
        <f aca="false">DATE(A42,B42,1)</f>
        <v>41640</v>
      </c>
      <c r="D42" s="1" t="n">
        <f aca="false">N42*$K$9</f>
        <v>48.6383220295931</v>
      </c>
      <c r="E42" s="1" t="n">
        <f aca="false">O42*$K$9</f>
        <v>48.5626342786683</v>
      </c>
      <c r="F42" s="1" t="n">
        <f aca="false">P42*$K$9</f>
        <v>40.9479404833539</v>
      </c>
      <c r="N42" s="1" t="n">
        <v>92.595491</v>
      </c>
      <c r="O42" s="1" t="n">
        <v>92.4514</v>
      </c>
      <c r="P42" s="1" t="n">
        <v>77.954882</v>
      </c>
    </row>
    <row r="43" customFormat="false" ht="12.75" hidden="false" customHeight="false" outlineLevel="0" collapsed="false">
      <c r="A43" s="1" t="n">
        <f aca="false">IF(B42=12,A42+1,A42)</f>
        <v>2014</v>
      </c>
      <c r="B43" s="1" t="n">
        <v>2</v>
      </c>
      <c r="C43" s="2" t="n">
        <f aca="false">DATE(A43,B43,1)</f>
        <v>41671</v>
      </c>
      <c r="D43" s="1" t="n">
        <f aca="false">N43*$K$9</f>
        <v>48.2382360665845</v>
      </c>
      <c r="E43" s="1" t="n">
        <f aca="false">O43*$K$9</f>
        <v>48.1645511985203</v>
      </c>
      <c r="F43" s="1" t="n">
        <f aca="false">P43*$K$9</f>
        <v>40.7172617459926</v>
      </c>
      <c r="N43" s="1" t="n">
        <v>91.833825</v>
      </c>
      <c r="O43" s="1" t="n">
        <v>91.693547</v>
      </c>
      <c r="P43" s="1" t="n">
        <v>77.515726</v>
      </c>
    </row>
    <row r="44" customFormat="false" ht="12.75" hidden="false" customHeight="false" outlineLevel="0" collapsed="false">
      <c r="A44" s="1" t="n">
        <f aca="false">IF(B43=12,A43+1,A43)</f>
        <v>2014</v>
      </c>
      <c r="B44" s="1" t="n">
        <v>3</v>
      </c>
      <c r="C44" s="2" t="n">
        <f aca="false">DATE(A44,B44,1)</f>
        <v>41699</v>
      </c>
      <c r="D44" s="1" t="n">
        <f aca="false">N44*$K$9</f>
        <v>48.0450059334155</v>
      </c>
      <c r="E44" s="1" t="n">
        <f aca="false">O44*$K$9</f>
        <v>47.9764782392109</v>
      </c>
      <c r="F44" s="1" t="n">
        <f aca="false">P44*$K$9</f>
        <v>40.8653836794081</v>
      </c>
      <c r="N44" s="1" t="n">
        <v>91.465962</v>
      </c>
      <c r="O44" s="1" t="n">
        <v>91.335502</v>
      </c>
      <c r="P44" s="1" t="n">
        <v>77.797714</v>
      </c>
    </row>
    <row r="45" customFormat="false" ht="12.75" hidden="false" customHeight="false" outlineLevel="0" collapsed="false">
      <c r="A45" s="1" t="n">
        <f aca="false">IF(B44=12,A44+1,A44)</f>
        <v>2014</v>
      </c>
      <c r="B45" s="1" t="n">
        <v>4</v>
      </c>
      <c r="C45" s="2" t="n">
        <f aca="false">DATE(A45,B45,1)</f>
        <v>41730</v>
      </c>
      <c r="D45" s="1" t="n">
        <f aca="false">N45*$K$9</f>
        <v>48.4500473637485</v>
      </c>
      <c r="E45" s="1" t="n">
        <f aca="false">O45*$K$9</f>
        <v>48.3841633908755</v>
      </c>
      <c r="F45" s="1" t="n">
        <f aca="false">P45*$K$9</f>
        <v>41.5453316818742</v>
      </c>
      <c r="N45" s="1" t="n">
        <v>92.237062</v>
      </c>
      <c r="O45" s="1" t="n">
        <v>92.111635</v>
      </c>
      <c r="P45" s="1" t="n">
        <v>79.092169</v>
      </c>
    </row>
    <row r="46" customFormat="false" ht="12.75" hidden="false" customHeight="false" outlineLevel="0" collapsed="false">
      <c r="A46" s="1" t="n">
        <f aca="false">IF(B45=12,A45+1,A45)</f>
        <v>2014</v>
      </c>
      <c r="B46" s="1" t="n">
        <v>5</v>
      </c>
      <c r="C46" s="2" t="n">
        <f aca="false">DATE(A46,B46,1)</f>
        <v>41760</v>
      </c>
      <c r="D46" s="1" t="n">
        <f aca="false">N46*$K$9</f>
        <v>48.2584723797781</v>
      </c>
      <c r="E46" s="1" t="n">
        <f aca="false">O46*$K$9</f>
        <v>48.196427134402</v>
      </c>
      <c r="F46" s="1" t="n">
        <f aca="false">P46*$K$9</f>
        <v>41.3754133612824</v>
      </c>
      <c r="N46" s="1" t="n">
        <v>91.87235</v>
      </c>
      <c r="O46" s="1" t="n">
        <v>91.754231</v>
      </c>
      <c r="P46" s="1" t="n">
        <v>78.768686</v>
      </c>
    </row>
    <row r="47" customFormat="false" ht="12.75" hidden="false" customHeight="false" outlineLevel="0" collapsed="false">
      <c r="A47" s="1" t="n">
        <f aca="false">IF(B46=12,A46+1,A46)</f>
        <v>2014</v>
      </c>
      <c r="B47" s="1" t="n">
        <v>6</v>
      </c>
      <c r="C47" s="2" t="n">
        <f aca="false">DATE(A47,B47,1)</f>
        <v>41791</v>
      </c>
      <c r="D47" s="1" t="n">
        <f aca="false">N47*$K$9</f>
        <v>48.0987623008631</v>
      </c>
      <c r="E47" s="1" t="n">
        <f aca="false">O47*$K$9</f>
        <v>48.0344158150432</v>
      </c>
      <c r="F47" s="1" t="n">
        <f aca="false">P47*$K$9</f>
        <v>41.320141568434</v>
      </c>
      <c r="N47" s="1" t="n">
        <v>91.568301</v>
      </c>
      <c r="O47" s="1" t="n">
        <v>91.445801</v>
      </c>
      <c r="P47" s="1" t="n">
        <v>78.663462</v>
      </c>
    </row>
    <row r="48" customFormat="false" ht="12.75" hidden="false" customHeight="false" outlineLevel="0" collapsed="false">
      <c r="A48" s="1" t="n">
        <f aca="false">IF(B47=12,A47+1,A47)</f>
        <v>2014</v>
      </c>
      <c r="B48" s="1" t="n">
        <v>7</v>
      </c>
      <c r="C48" s="2" t="n">
        <f aca="false">DATE(A48,B48,1)</f>
        <v>41821</v>
      </c>
      <c r="D48" s="1" t="n">
        <f aca="false">N48*$K$9</f>
        <v>48.0816797533909</v>
      </c>
      <c r="E48" s="1" t="n">
        <f aca="false">O48*$K$9</f>
        <v>48.0173332675709</v>
      </c>
      <c r="F48" s="1" t="n">
        <f aca="false">P48*$K$9</f>
        <v>41.2566365770654</v>
      </c>
      <c r="N48" s="1" t="n">
        <v>91.53578</v>
      </c>
      <c r="O48" s="1" t="n">
        <v>91.41328</v>
      </c>
      <c r="P48" s="1" t="n">
        <v>78.542564</v>
      </c>
    </row>
    <row r="49" customFormat="false" ht="12.75" hidden="false" customHeight="false" outlineLevel="0" collapsed="false">
      <c r="A49" s="1" t="n">
        <f aca="false">IF(B48=12,A48+1,A48)</f>
        <v>2014</v>
      </c>
      <c r="B49" s="1" t="n">
        <v>8</v>
      </c>
      <c r="C49" s="2" t="n">
        <f aca="false">DATE(A49,B49,1)</f>
        <v>41852</v>
      </c>
      <c r="D49" s="1" t="n">
        <f aca="false">N49*$K$9</f>
        <v>48.4094843896424</v>
      </c>
      <c r="E49" s="1" t="n">
        <f aca="false">O49*$K$9</f>
        <v>48.3451379038225</v>
      </c>
      <c r="F49" s="1" t="n">
        <f aca="false">P49*$K$9</f>
        <v>42.1328902120838</v>
      </c>
      <c r="N49" s="1" t="n">
        <v>92.15984</v>
      </c>
      <c r="O49" s="1" t="n">
        <v>92.03734</v>
      </c>
      <c r="P49" s="1" t="n">
        <v>80.210737</v>
      </c>
    </row>
    <row r="50" customFormat="false" ht="12.75" hidden="false" customHeight="false" outlineLevel="0" collapsed="false">
      <c r="A50" s="1" t="n">
        <f aca="false">IF(B49=12,A49+1,A49)</f>
        <v>2014</v>
      </c>
      <c r="B50" s="1" t="n">
        <v>9</v>
      </c>
      <c r="C50" s="2" t="n">
        <f aca="false">DATE(A50,B50,1)</f>
        <v>41883</v>
      </c>
      <c r="D50" s="1" t="n">
        <f aca="false">N50*$K$9</f>
        <v>50.0028367990136</v>
      </c>
      <c r="E50" s="1" t="n">
        <f aca="false">O50*$K$9</f>
        <v>49.9384903131936</v>
      </c>
      <c r="F50" s="1" t="n">
        <f aca="false">P50*$K$9</f>
        <v>43.1739049938348</v>
      </c>
      <c r="N50" s="1" t="n">
        <v>95.193194</v>
      </c>
      <c r="O50" s="1" t="n">
        <v>95.070694</v>
      </c>
      <c r="P50" s="1" t="n">
        <v>82.192575</v>
      </c>
    </row>
    <row r="51" customFormat="false" ht="12.75" hidden="false" customHeight="false" outlineLevel="0" collapsed="false">
      <c r="A51" s="1" t="n">
        <f aca="false">IF(B50=12,A50+1,A50)</f>
        <v>2014</v>
      </c>
      <c r="B51" s="1" t="n">
        <v>10</v>
      </c>
      <c r="C51" s="2" t="n">
        <f aca="false">DATE(A51,B51,1)</f>
        <v>41913</v>
      </c>
      <c r="D51" s="1" t="n">
        <f aca="false">N51*$K$9</f>
        <v>50.9599306313194</v>
      </c>
      <c r="E51" s="1" t="n">
        <f aca="false">O51*$K$9</f>
        <v>50.8970491442663</v>
      </c>
      <c r="F51" s="1" t="n">
        <f aca="false">P51*$K$9</f>
        <v>43.9775400739827</v>
      </c>
      <c r="N51" s="1" t="n">
        <v>97.015267</v>
      </c>
      <c r="O51" s="1" t="n">
        <v>96.895556</v>
      </c>
      <c r="P51" s="1" t="n">
        <v>83.7225</v>
      </c>
    </row>
    <row r="52" customFormat="false" ht="12.75" hidden="false" customHeight="false" outlineLevel="0" collapsed="false">
      <c r="A52" s="1" t="n">
        <f aca="false">IF(B51=12,A51+1,A51)</f>
        <v>2014</v>
      </c>
      <c r="B52" s="1" t="n">
        <v>11</v>
      </c>
      <c r="C52" s="2" t="n">
        <f aca="false">DATE(A52,B52,1)</f>
        <v>41944</v>
      </c>
      <c r="D52" s="1" t="n">
        <f aca="false">N52*$K$9</f>
        <v>51.9100261923551</v>
      </c>
      <c r="E52" s="1" t="n">
        <f aca="false">O52*$K$9</f>
        <v>51.8468080024661</v>
      </c>
      <c r="F52" s="1" t="n">
        <f aca="false">P52*$K$9</f>
        <v>44.5341319235512</v>
      </c>
      <c r="N52" s="1" t="n">
        <v>98.824017</v>
      </c>
      <c r="O52" s="1" t="n">
        <v>98.703665</v>
      </c>
      <c r="P52" s="1" t="n">
        <v>84.782115</v>
      </c>
    </row>
    <row r="53" customFormat="false" ht="12.75" hidden="false" customHeight="false" outlineLevel="0" collapsed="false">
      <c r="A53" s="1" t="n">
        <f aca="false">IF(B52=12,A52+1,A52)</f>
        <v>2014</v>
      </c>
      <c r="B53" s="1" t="n">
        <v>12</v>
      </c>
      <c r="C53" s="2" t="n">
        <f aca="false">DATE(A53,B53,1)</f>
        <v>41974</v>
      </c>
      <c r="D53" s="1" t="n">
        <f aca="false">N53*$K$9</f>
        <v>53.3589840369914</v>
      </c>
      <c r="E53" s="1" t="n">
        <f aca="false">O53*$K$9</f>
        <v>53.3035152651048</v>
      </c>
      <c r="F53" s="1" t="n">
        <f aca="false">P53*$K$9</f>
        <v>44.6599631837238</v>
      </c>
      <c r="N53" s="1" t="n">
        <v>101.582479</v>
      </c>
      <c r="O53" s="1" t="n">
        <v>101.47688</v>
      </c>
      <c r="P53" s="1" t="n">
        <v>85.021667</v>
      </c>
    </row>
    <row r="54" customFormat="false" ht="12.75" hidden="false" customHeight="false" outlineLevel="0" collapsed="false">
      <c r="A54" s="1" t="n">
        <f aca="false">IF(B53=12,A53+1,A53)</f>
        <v>2015</v>
      </c>
      <c r="B54" s="1" t="n">
        <v>1</v>
      </c>
      <c r="C54" s="2" t="n">
        <f aca="false">DATE(A54,B54,1)</f>
        <v>42005</v>
      </c>
      <c r="D54" s="1" t="n">
        <f aca="false">N54*$K$9</f>
        <v>54.1103440320592</v>
      </c>
      <c r="E54" s="1" t="n">
        <f aca="false">O54*$K$9</f>
        <v>54.0778729568434</v>
      </c>
      <c r="F54" s="1" t="n">
        <f aca="false">P54*$K$9</f>
        <v>45.2034341282368</v>
      </c>
      <c r="N54" s="1" t="n">
        <v>103.012885</v>
      </c>
      <c r="O54" s="1" t="n">
        <v>102.951068</v>
      </c>
      <c r="P54" s="1" t="n">
        <v>86.056303</v>
      </c>
    </row>
    <row r="55" customFormat="false" ht="12.75" hidden="false" customHeight="false" outlineLevel="0" collapsed="false">
      <c r="A55" s="1" t="n">
        <f aca="false">IF(B54=12,A54+1,A54)</f>
        <v>2015</v>
      </c>
      <c r="B55" s="1" t="n">
        <v>2</v>
      </c>
      <c r="C55" s="2" t="n">
        <f aca="false">DATE(A55,B55,1)</f>
        <v>42036</v>
      </c>
      <c r="D55" s="1" t="n">
        <f aca="false">N55*$K$9</f>
        <v>54.7802634377312</v>
      </c>
      <c r="E55" s="1" t="n">
        <f aca="false">O55*$K$9</f>
        <v>54.7536513070284</v>
      </c>
      <c r="F55" s="1" t="n">
        <f aca="false">P55*$K$9</f>
        <v>45.6041041997534</v>
      </c>
      <c r="N55" s="1" t="n">
        <v>104.288248</v>
      </c>
      <c r="O55" s="1" t="n">
        <v>104.237585</v>
      </c>
      <c r="P55" s="1" t="n">
        <v>86.819081</v>
      </c>
    </row>
    <row r="56" customFormat="false" ht="12.75" hidden="false" customHeight="false" outlineLevel="0" collapsed="false">
      <c r="A56" s="1" t="n">
        <f aca="false">IF(B55=12,A55+1,A55)</f>
        <v>2015</v>
      </c>
      <c r="B56" s="1" t="n">
        <v>3</v>
      </c>
      <c r="C56" s="2" t="n">
        <f aca="false">DATE(A56,B56,1)</f>
        <v>42064</v>
      </c>
      <c r="D56" s="1" t="n">
        <f aca="false">N56*$K$9</f>
        <v>55.6489241874229</v>
      </c>
      <c r="E56" s="1" t="n">
        <f aca="false">O56*$K$9</f>
        <v>55.6081868212084</v>
      </c>
      <c r="F56" s="1" t="n">
        <f aca="false">P56*$K$9</f>
        <v>46.5756205745993</v>
      </c>
      <c r="N56" s="1" t="n">
        <v>105.941966</v>
      </c>
      <c r="O56" s="1" t="n">
        <v>105.864412</v>
      </c>
      <c r="P56" s="1" t="n">
        <v>88.668611</v>
      </c>
    </row>
    <row r="57" customFormat="false" ht="12.75" hidden="false" customHeight="false" outlineLevel="0" collapsed="false">
      <c r="A57" s="1" t="n">
        <f aca="false">IF(B56=12,A56+1,A56)</f>
        <v>2015</v>
      </c>
      <c r="B57" s="1" t="n">
        <v>4</v>
      </c>
      <c r="C57" s="2" t="n">
        <f aca="false">DATE(A57,B57,1)</f>
        <v>42095</v>
      </c>
      <c r="D57" s="1" t="n">
        <f aca="false">N57*$K$9</f>
        <v>56.6317707965475</v>
      </c>
      <c r="E57" s="1" t="n">
        <f aca="false">O57*$K$9</f>
        <v>56.5973246781751</v>
      </c>
      <c r="F57" s="1" t="n">
        <f aca="false">P57*$K$9</f>
        <v>47.1752226658446</v>
      </c>
      <c r="N57" s="1" t="n">
        <v>107.813066</v>
      </c>
      <c r="O57" s="1" t="n">
        <v>107.747489</v>
      </c>
      <c r="P57" s="1" t="n">
        <v>89.810107</v>
      </c>
    </row>
    <row r="58" customFormat="false" ht="12.75" hidden="false" customHeight="false" outlineLevel="0" collapsed="false">
      <c r="A58" s="1" t="n">
        <f aca="false">IF(B57=12,A57+1,A57)</f>
        <v>2015</v>
      </c>
      <c r="B58" s="1" t="n">
        <v>5</v>
      </c>
      <c r="C58" s="2" t="n">
        <f aca="false">DATE(A58,B58,1)</f>
        <v>42125</v>
      </c>
      <c r="D58" s="1" t="n">
        <f aca="false">N58*$K$9</f>
        <v>58.2079734229347</v>
      </c>
      <c r="E58" s="1" t="n">
        <f aca="false">O58*$K$9</f>
        <v>58.1740047817509</v>
      </c>
      <c r="F58" s="1" t="n">
        <f aca="false">P58*$K$9</f>
        <v>48.5591264759556</v>
      </c>
      <c r="N58" s="1" t="n">
        <v>110.813771</v>
      </c>
      <c r="O58" s="1" t="n">
        <v>110.749103</v>
      </c>
      <c r="P58" s="1" t="n">
        <v>92.444722</v>
      </c>
    </row>
    <row r="59" customFormat="false" ht="12.75" hidden="false" customHeight="false" outlineLevel="0" collapsed="false">
      <c r="A59" s="1" t="n">
        <f aca="false">IF(B58=12,A58+1,A58)</f>
        <v>2015</v>
      </c>
      <c r="B59" s="1" t="n">
        <v>6</v>
      </c>
      <c r="C59" s="2" t="n">
        <f aca="false">DATE(A59,B59,1)</f>
        <v>42156</v>
      </c>
      <c r="D59" s="1" t="n">
        <f aca="false">N59*$K$9</f>
        <v>59.0940145524044</v>
      </c>
      <c r="E59" s="1" t="n">
        <f aca="false">O59*$K$9</f>
        <v>59.0620093982737</v>
      </c>
      <c r="F59" s="1" t="n">
        <f aca="false">P59*$K$9</f>
        <v>49.0809917090012</v>
      </c>
      <c r="N59" s="1" t="n">
        <v>112.500577</v>
      </c>
      <c r="O59" s="1" t="n">
        <v>112.439647</v>
      </c>
      <c r="P59" s="1" t="n">
        <v>93.438226</v>
      </c>
    </row>
    <row r="60" customFormat="false" ht="12.75" hidden="false" customHeight="false" outlineLevel="0" collapsed="false">
      <c r="A60" s="1" t="n">
        <f aca="false">IF(B59=12,A59+1,A59)</f>
        <v>2015</v>
      </c>
      <c r="B60" s="1" t="n">
        <v>7</v>
      </c>
      <c r="C60" s="2" t="n">
        <f aca="false">DATE(A60,B60,1)</f>
        <v>42186</v>
      </c>
      <c r="D60" s="1" t="n">
        <f aca="false">N60*$K$9</f>
        <v>60.3739249864365</v>
      </c>
      <c r="E60" s="1" t="n">
        <f aca="false">O60*$K$9</f>
        <v>60.3390108458693</v>
      </c>
      <c r="F60" s="1" t="n">
        <f aca="false">P60*$K$9</f>
        <v>50.1052963649815</v>
      </c>
      <c r="N60" s="1" t="n">
        <v>114.937214</v>
      </c>
      <c r="O60" s="1" t="n">
        <v>114.870746</v>
      </c>
      <c r="P60" s="1" t="n">
        <v>95.388252</v>
      </c>
    </row>
    <row r="61" customFormat="false" ht="12.75" hidden="false" customHeight="false" outlineLevel="0" collapsed="false">
      <c r="A61" s="1" t="n">
        <f aca="false">IF(B60=12,A60+1,A60)</f>
        <v>2015</v>
      </c>
      <c r="B61" s="1" t="n">
        <v>8</v>
      </c>
      <c r="C61" s="2" t="n">
        <f aca="false">DATE(A61,B61,1)</f>
        <v>42217</v>
      </c>
      <c r="D61" s="1" t="n">
        <f aca="false">N61*$K$9</f>
        <v>60.8471547817509</v>
      </c>
      <c r="E61" s="1" t="n">
        <f aca="false">O61*$K$9</f>
        <v>60.8087491220715</v>
      </c>
      <c r="F61" s="1" t="n">
        <f aca="false">P61*$K$9</f>
        <v>49.7348906781751</v>
      </c>
      <c r="N61" s="1" t="n">
        <v>115.838128</v>
      </c>
      <c r="O61" s="1" t="n">
        <v>115.765013</v>
      </c>
      <c r="P61" s="1" t="n">
        <v>94.68309</v>
      </c>
    </row>
    <row r="62" customFormat="false" ht="12.75" hidden="false" customHeight="false" outlineLevel="0" collapsed="false">
      <c r="A62" s="1" t="n">
        <f aca="false">IF(B61=12,A61+1,A61)</f>
        <v>2015</v>
      </c>
      <c r="B62" s="1" t="n">
        <v>9</v>
      </c>
      <c r="C62" s="2" t="n">
        <f aca="false">DATE(A62,B62,1)</f>
        <v>42248</v>
      </c>
      <c r="D62" s="1" t="n">
        <f aca="false">N62*$K$9</f>
        <v>59.3504838865598</v>
      </c>
      <c r="E62" s="1" t="n">
        <f aca="false">O62*$K$9</f>
        <v>59.3078108729963</v>
      </c>
      <c r="F62" s="1" t="n">
        <f aca="false">P62*$K$9</f>
        <v>47.9758405524044</v>
      </c>
      <c r="N62" s="1" t="n">
        <v>112.988832</v>
      </c>
      <c r="O62" s="1" t="n">
        <v>112.907593</v>
      </c>
      <c r="P62" s="1" t="n">
        <v>91.334288</v>
      </c>
    </row>
    <row r="63" customFormat="false" ht="12.75" hidden="false" customHeight="false" outlineLevel="0" collapsed="false">
      <c r="A63" s="1" t="n">
        <f aca="false">IF(B62=12,A62+1,A62)</f>
        <v>2015</v>
      </c>
      <c r="B63" s="1" t="n">
        <v>10</v>
      </c>
      <c r="C63" s="2" t="n">
        <f aca="false">DATE(A63,B63,1)</f>
        <v>42278</v>
      </c>
      <c r="D63" s="1" t="n">
        <f aca="false">N63*$K$9</f>
        <v>59.1523171960543</v>
      </c>
      <c r="E63" s="1" t="n">
        <f aca="false">O63*$K$9</f>
        <v>59.1043094648582</v>
      </c>
      <c r="F63" s="1" t="n">
        <f aca="false">P63*$K$9</f>
        <v>46.7858549889026</v>
      </c>
      <c r="N63" s="1" t="n">
        <v>112.611571</v>
      </c>
      <c r="O63" s="1" t="n">
        <v>112.520176</v>
      </c>
      <c r="P63" s="1" t="n">
        <v>89.068846</v>
      </c>
    </row>
    <row r="64" customFormat="false" ht="12.75" hidden="false" customHeight="false" outlineLevel="0" collapsed="false">
      <c r="A64" s="1" t="n">
        <f aca="false">IF(B63=12,A63+1,A63)</f>
        <v>2015</v>
      </c>
      <c r="B64" s="1" t="n">
        <v>11</v>
      </c>
      <c r="C64" s="2" t="n">
        <f aca="false">DATE(A64,B64,1)</f>
        <v>42309</v>
      </c>
      <c r="D64" s="1" t="n">
        <f aca="false">N64*$K$9</f>
        <v>59.4343050332922</v>
      </c>
      <c r="E64" s="1" t="n">
        <f aca="false">O64*$K$9</f>
        <v>59.3817095289766</v>
      </c>
      <c r="F64" s="1" t="n">
        <f aca="false">P64*$K$9</f>
        <v>46.8680619580765</v>
      </c>
      <c r="N64" s="1" t="n">
        <v>113.148407</v>
      </c>
      <c r="O64" s="1" t="n">
        <v>113.048278</v>
      </c>
      <c r="P64" s="1" t="n">
        <v>89.225348</v>
      </c>
    </row>
    <row r="65" customFormat="false" ht="12.75" hidden="false" customHeight="false" outlineLevel="0" collapsed="false">
      <c r="A65" s="1" t="n">
        <f aca="false">IF(B64=12,A64+1,A64)</f>
        <v>2015</v>
      </c>
      <c r="B65" s="1" t="n">
        <v>12</v>
      </c>
      <c r="C65" s="2" t="n">
        <f aca="false">DATE(A65,B65,1)</f>
        <v>42339</v>
      </c>
      <c r="D65" s="1" t="n">
        <f aca="false">N65*$K$9</f>
        <v>58.6327243131936</v>
      </c>
      <c r="E65" s="1" t="n">
        <f aca="false">O65*$K$9</f>
        <v>58.5726094623921</v>
      </c>
      <c r="F65" s="1" t="n">
        <f aca="false">P65*$K$9</f>
        <v>47.7488187965475</v>
      </c>
      <c r="N65" s="1" t="n">
        <v>111.622393</v>
      </c>
      <c r="O65" s="1" t="n">
        <v>111.507949</v>
      </c>
      <c r="P65" s="1" t="n">
        <v>90.9020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5T00:03:52Z</dcterms:created>
  <dc:creator>rchaer</dc:creator>
  <dc:description/>
  <dc:language>en-US</dc:language>
  <cp:lastModifiedBy>rchaer</cp:lastModifiedBy>
  <dcterms:modified xsi:type="dcterms:W3CDTF">2011-09-25T12:12:05Z</dcterms:modified>
  <cp:revision>0</cp:revision>
  <dc:subject/>
  <dc:title/>
</cp:coreProperties>
</file>